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8">
  <si>
    <t xml:space="preserve">ID</t>
  </si>
  <si>
    <t xml:space="preserve">Date</t>
  </si>
  <si>
    <t xml:space="preserve">Time</t>
  </si>
  <si>
    <t xml:space="preserve">Lat</t>
  </si>
  <si>
    <t xml:space="preserve">Long</t>
  </si>
  <si>
    <t xml:space="preserve">Depth</t>
  </si>
  <si>
    <t xml:space="preserve">Intensity</t>
  </si>
  <si>
    <t xml:space="preserve">Mag</t>
  </si>
  <si>
    <t xml:space="preserve">DateTime</t>
  </si>
  <si>
    <t xml:space="preserve">mbLg</t>
  </si>
  <si>
    <t xml:space="preserve">II</t>
  </si>
  <si>
    <t xml:space="preserve">IV</t>
  </si>
  <si>
    <t xml:space="preserve">Mw</t>
  </si>
  <si>
    <t xml:space="preserve">III</t>
  </si>
  <si>
    <t xml:space="preserve">  </t>
  </si>
  <si>
    <t xml:space="preserve">II </t>
  </si>
  <si>
    <t xml:space="preserve">Mw </t>
  </si>
  <si>
    <t xml:space="preserve">mbL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h:mm:ss"/>
    <numFmt numFmtId="167" formatCode="yyyy\-mm\-dd\Thh:mm:ss\Z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J1" s="1" t="s">
        <v>8</v>
      </c>
    </row>
    <row r="2" customFormat="false" ht="12.75" hidden="false" customHeight="false" outlineLevel="0" collapsed="false">
      <c r="A2" s="0" t="n">
        <v>1001054</v>
      </c>
      <c r="B2" s="2" t="n">
        <v>40363</v>
      </c>
      <c r="C2" s="3" t="n">
        <v>0.309328703703704</v>
      </c>
      <c r="D2" s="0" t="n">
        <v>36.6143</v>
      </c>
      <c r="E2" s="0" t="n">
        <v>-2.5554</v>
      </c>
      <c r="F2" s="0" t="n">
        <v>10</v>
      </c>
      <c r="H2" s="0" t="n">
        <v>2.2</v>
      </c>
      <c r="I2" s="0" t="s">
        <v>9</v>
      </c>
      <c r="J2" s="4" t="n">
        <f aca="false">B2+C2</f>
        <v>40363.3093287037</v>
      </c>
    </row>
    <row r="3" customFormat="false" ht="12.75" hidden="false" customHeight="false" outlineLevel="0" collapsed="false">
      <c r="A3" s="0" t="n">
        <v>1001073</v>
      </c>
      <c r="B3" s="2" t="n">
        <v>40363</v>
      </c>
      <c r="C3" s="3" t="n">
        <v>0.764664351851852</v>
      </c>
      <c r="D3" s="0" t="n">
        <v>36.6686</v>
      </c>
      <c r="E3" s="0" t="n">
        <v>-2.3731</v>
      </c>
      <c r="F3" s="0" t="n">
        <v>5</v>
      </c>
      <c r="H3" s="0" t="n">
        <v>1.7</v>
      </c>
      <c r="I3" s="0" t="s">
        <v>9</v>
      </c>
      <c r="J3" s="4" t="n">
        <f aca="false">B3+C3</f>
        <v>40363.7646643519</v>
      </c>
    </row>
    <row r="4" customFormat="false" ht="12.75" hidden="false" customHeight="false" outlineLevel="0" collapsed="false">
      <c r="A4" s="0" t="n">
        <v>1001151</v>
      </c>
      <c r="B4" s="2" t="n">
        <v>40363</v>
      </c>
      <c r="C4" s="3" t="n">
        <v>0.961666666666667</v>
      </c>
      <c r="D4" s="0" t="n">
        <v>36.6888</v>
      </c>
      <c r="E4" s="0" t="n">
        <v>-2.379</v>
      </c>
      <c r="F4" s="0" t="n">
        <v>10</v>
      </c>
      <c r="H4" s="0" t="n">
        <v>1.6</v>
      </c>
      <c r="I4" s="0" t="s">
        <v>9</v>
      </c>
      <c r="J4" s="4" t="n">
        <f aca="false">B4+C4</f>
        <v>40363.9616666667</v>
      </c>
    </row>
    <row r="5" customFormat="false" ht="12.75" hidden="false" customHeight="false" outlineLevel="0" collapsed="false">
      <c r="A5" s="0" t="n">
        <v>1001152</v>
      </c>
      <c r="B5" s="2" t="n">
        <v>40363</v>
      </c>
      <c r="C5" s="3" t="n">
        <v>0.963136574074074</v>
      </c>
      <c r="D5" s="0" t="n">
        <v>36.6494</v>
      </c>
      <c r="E5" s="0" t="n">
        <v>-2.3525</v>
      </c>
      <c r="H5" s="0" t="n">
        <v>1.6</v>
      </c>
      <c r="I5" s="0" t="s">
        <v>9</v>
      </c>
      <c r="J5" s="4" t="n">
        <f aca="false">B5+C5</f>
        <v>40363.9631365741</v>
      </c>
    </row>
    <row r="6" customFormat="false" ht="12.75" hidden="false" customHeight="false" outlineLevel="0" collapsed="false">
      <c r="A6" s="0" t="n">
        <v>1001156</v>
      </c>
      <c r="B6" s="2" t="n">
        <v>40363</v>
      </c>
      <c r="C6" s="3" t="n">
        <v>0.96599537037037</v>
      </c>
      <c r="D6" s="0" t="n">
        <v>36.624</v>
      </c>
      <c r="E6" s="0" t="n">
        <v>-2.3448</v>
      </c>
      <c r="F6" s="0" t="n">
        <v>8</v>
      </c>
      <c r="H6" s="0" t="n">
        <v>2.4</v>
      </c>
      <c r="I6" s="0" t="s">
        <v>9</v>
      </c>
      <c r="J6" s="4" t="n">
        <f aca="false">B6+C6</f>
        <v>40363.9659953704</v>
      </c>
    </row>
    <row r="7" customFormat="false" ht="12.75" hidden="false" customHeight="false" outlineLevel="0" collapsed="false">
      <c r="A7" s="0" t="n">
        <v>1001164</v>
      </c>
      <c r="B7" s="2" t="n">
        <v>40363</v>
      </c>
      <c r="C7" s="3" t="n">
        <v>0.967303240740741</v>
      </c>
      <c r="D7" s="0" t="n">
        <v>36.6545</v>
      </c>
      <c r="E7" s="0" t="n">
        <v>-2.3458</v>
      </c>
      <c r="F7" s="0" t="n">
        <v>8</v>
      </c>
      <c r="H7" s="0" t="n">
        <v>2.5</v>
      </c>
      <c r="I7" s="0" t="s">
        <v>9</v>
      </c>
      <c r="J7" s="4" t="n">
        <f aca="false">B7+C7</f>
        <v>40363.9673032407</v>
      </c>
    </row>
    <row r="8" customFormat="false" ht="12.75" hidden="false" customHeight="false" outlineLevel="0" collapsed="false">
      <c r="A8" s="0" t="n">
        <v>1001171</v>
      </c>
      <c r="B8" s="2" t="n">
        <v>40363</v>
      </c>
      <c r="C8" s="3" t="n">
        <v>0.973969907407407</v>
      </c>
      <c r="D8" s="0" t="n">
        <v>36.6297</v>
      </c>
      <c r="E8" s="0" t="n">
        <v>-2.3515</v>
      </c>
      <c r="H8" s="0" t="n">
        <v>1.5</v>
      </c>
      <c r="I8" s="0" t="s">
        <v>9</v>
      </c>
      <c r="J8" s="4" t="n">
        <f aca="false">B8+C8</f>
        <v>40363.9739699074</v>
      </c>
    </row>
    <row r="9" customFormat="false" ht="12.75" hidden="false" customHeight="false" outlineLevel="0" collapsed="false">
      <c r="A9" s="0" t="n">
        <v>1001175</v>
      </c>
      <c r="B9" s="2" t="n">
        <v>40363</v>
      </c>
      <c r="C9" s="3" t="n">
        <v>0.978032407407408</v>
      </c>
      <c r="D9" s="0" t="n">
        <v>36.6589</v>
      </c>
      <c r="E9" s="0" t="n">
        <v>-2.3389</v>
      </c>
      <c r="F9" s="0" t="n">
        <v>6</v>
      </c>
      <c r="H9" s="0" t="n">
        <v>1.9</v>
      </c>
      <c r="I9" s="0" t="s">
        <v>9</v>
      </c>
      <c r="J9" s="4" t="n">
        <f aca="false">B9+C9</f>
        <v>40363.9780324074</v>
      </c>
    </row>
    <row r="10" customFormat="false" ht="12.75" hidden="false" customHeight="false" outlineLevel="0" collapsed="false">
      <c r="A10" s="0" t="n">
        <v>1001192</v>
      </c>
      <c r="B10" s="2" t="n">
        <v>40363</v>
      </c>
      <c r="C10" s="3" t="n">
        <v>0.979479166666667</v>
      </c>
      <c r="D10" s="0" t="n">
        <v>36.6315</v>
      </c>
      <c r="E10" s="0" t="n">
        <v>-2.346</v>
      </c>
      <c r="F10" s="0" t="n">
        <v>2</v>
      </c>
      <c r="H10" s="0" t="n">
        <v>2.6</v>
      </c>
      <c r="I10" s="0" t="s">
        <v>9</v>
      </c>
      <c r="J10" s="4" t="n">
        <f aca="false">B10+C10</f>
        <v>40363.9794791667</v>
      </c>
    </row>
    <row r="11" customFormat="false" ht="12.75" hidden="false" customHeight="false" outlineLevel="0" collapsed="false">
      <c r="A11" s="0" t="n">
        <v>1001204</v>
      </c>
      <c r="B11" s="2" t="n">
        <v>40363</v>
      </c>
      <c r="C11" s="3" t="n">
        <v>0.981238425925926</v>
      </c>
      <c r="D11" s="0" t="n">
        <v>36.7026</v>
      </c>
      <c r="E11" s="0" t="n">
        <v>-2.3612</v>
      </c>
      <c r="F11" s="0" t="n">
        <v>10</v>
      </c>
      <c r="H11" s="0" t="n">
        <v>1.6</v>
      </c>
      <c r="I11" s="0" t="s">
        <v>9</v>
      </c>
      <c r="J11" s="4" t="n">
        <f aca="false">B11+C11</f>
        <v>40363.9812384259</v>
      </c>
    </row>
    <row r="12" customFormat="false" ht="12.75" hidden="false" customHeight="false" outlineLevel="0" collapsed="false">
      <c r="A12" s="0" t="n">
        <v>1001214</v>
      </c>
      <c r="B12" s="2" t="n">
        <v>40363</v>
      </c>
      <c r="C12" s="3" t="n">
        <v>0.990856481481481</v>
      </c>
      <c r="D12" s="0" t="n">
        <v>36.7198</v>
      </c>
      <c r="E12" s="0" t="n">
        <v>-2.3827</v>
      </c>
      <c r="F12" s="0" t="n">
        <v>7</v>
      </c>
      <c r="H12" s="0" t="n">
        <v>1.8</v>
      </c>
      <c r="I12" s="0" t="s">
        <v>9</v>
      </c>
      <c r="J12" s="4" t="n">
        <f aca="false">B12+C12</f>
        <v>40363.9908564815</v>
      </c>
    </row>
    <row r="13" customFormat="false" ht="12.75" hidden="false" customHeight="false" outlineLevel="0" collapsed="false">
      <c r="A13" s="0" t="n">
        <v>1001223</v>
      </c>
      <c r="B13" s="2" t="n">
        <v>40363</v>
      </c>
      <c r="C13" s="3" t="n">
        <v>0.99494212962963</v>
      </c>
      <c r="D13" s="0" t="n">
        <v>36.689</v>
      </c>
      <c r="E13" s="0" t="n">
        <v>-2.3562</v>
      </c>
      <c r="F13" s="0" t="n">
        <v>10</v>
      </c>
      <c r="H13" s="0" t="n">
        <v>2.4</v>
      </c>
      <c r="I13" s="0" t="s">
        <v>9</v>
      </c>
      <c r="J13" s="4" t="n">
        <f aca="false">B13+C13</f>
        <v>40363.9949421296</v>
      </c>
    </row>
    <row r="14" customFormat="false" ht="12.75" hidden="false" customHeight="false" outlineLevel="0" collapsed="false">
      <c r="A14" s="0" t="n">
        <v>1001234</v>
      </c>
      <c r="B14" s="2" t="n">
        <v>40364</v>
      </c>
      <c r="C14" s="3" t="n">
        <v>0.00844907407407407</v>
      </c>
      <c r="D14" s="0" t="n">
        <v>36.6104</v>
      </c>
      <c r="E14" s="0" t="n">
        <v>-2.3377</v>
      </c>
      <c r="F14" s="0" t="n">
        <v>6</v>
      </c>
      <c r="H14" s="0" t="n">
        <v>2.4</v>
      </c>
      <c r="I14" s="0" t="s">
        <v>9</v>
      </c>
      <c r="J14" s="4" t="n">
        <f aca="false">B14+C14</f>
        <v>40364.0084490741</v>
      </c>
    </row>
    <row r="15" customFormat="false" ht="12.75" hidden="false" customHeight="false" outlineLevel="0" collapsed="false">
      <c r="A15" s="0" t="n">
        <v>1001240</v>
      </c>
      <c r="B15" s="2" t="n">
        <v>40363</v>
      </c>
      <c r="C15" s="3" t="n">
        <v>0.960775462962963</v>
      </c>
      <c r="D15" s="0" t="n">
        <v>36.6217</v>
      </c>
      <c r="E15" s="0" t="n">
        <v>-2.3387</v>
      </c>
      <c r="F15" s="0" t="n">
        <v>7</v>
      </c>
      <c r="H15" s="0" t="n">
        <v>2</v>
      </c>
      <c r="I15" s="0" t="s">
        <v>9</v>
      </c>
      <c r="J15" s="4" t="n">
        <f aca="false">B15+C15</f>
        <v>40363.960775463</v>
      </c>
    </row>
    <row r="16" customFormat="false" ht="12.75" hidden="false" customHeight="false" outlineLevel="0" collapsed="false">
      <c r="A16" s="0" t="n">
        <v>1001252</v>
      </c>
      <c r="B16" s="2" t="n">
        <v>40363</v>
      </c>
      <c r="C16" s="3" t="n">
        <v>0.974756944444445</v>
      </c>
      <c r="D16" s="0" t="n">
        <v>36.6597</v>
      </c>
      <c r="E16" s="0" t="n">
        <v>-2.3654</v>
      </c>
      <c r="F16" s="0" t="n">
        <v>8</v>
      </c>
      <c r="H16" s="0" t="n">
        <v>1.6</v>
      </c>
      <c r="I16" s="0" t="s">
        <v>9</v>
      </c>
      <c r="J16" s="4" t="n">
        <f aca="false">B16+C16</f>
        <v>40363.9747569444</v>
      </c>
    </row>
    <row r="17" customFormat="false" ht="12.75" hidden="false" customHeight="false" outlineLevel="0" collapsed="false">
      <c r="A17" s="0" t="n">
        <v>1001259</v>
      </c>
      <c r="B17" s="2" t="n">
        <v>40364</v>
      </c>
      <c r="C17" s="3" t="n">
        <v>0.0386574074074074</v>
      </c>
      <c r="D17" s="0" t="n">
        <v>36.5778</v>
      </c>
      <c r="E17" s="0" t="n">
        <v>-2.2921</v>
      </c>
      <c r="F17" s="0" t="n">
        <v>4</v>
      </c>
      <c r="H17" s="0" t="n">
        <v>2.6</v>
      </c>
      <c r="I17" s="0" t="s">
        <v>9</v>
      </c>
      <c r="J17" s="4" t="n">
        <f aca="false">B17+C17</f>
        <v>40364.0386574074</v>
      </c>
    </row>
    <row r="18" customFormat="false" ht="12.75" hidden="false" customHeight="false" outlineLevel="0" collapsed="false">
      <c r="A18" s="0" t="n">
        <v>1001270</v>
      </c>
      <c r="B18" s="2" t="n">
        <v>40364</v>
      </c>
      <c r="C18" s="3" t="n">
        <v>0.0456365740740741</v>
      </c>
      <c r="D18" s="0" t="n">
        <v>36.6407</v>
      </c>
      <c r="E18" s="0" t="n">
        <v>-2.3458</v>
      </c>
      <c r="F18" s="0" t="n">
        <v>9</v>
      </c>
      <c r="H18" s="0" t="n">
        <v>1.7</v>
      </c>
      <c r="I18" s="0" t="s">
        <v>9</v>
      </c>
      <c r="J18" s="4" t="n">
        <f aca="false">B18+C18</f>
        <v>40364.0456365741</v>
      </c>
    </row>
    <row r="19" customFormat="false" ht="12.75" hidden="false" customHeight="false" outlineLevel="0" collapsed="false">
      <c r="A19" s="0" t="n">
        <v>1001275</v>
      </c>
      <c r="B19" s="2" t="n">
        <v>40364</v>
      </c>
      <c r="C19" s="3" t="n">
        <v>0.0700578703703704</v>
      </c>
      <c r="D19" s="0" t="n">
        <v>36.6086</v>
      </c>
      <c r="E19" s="0" t="n">
        <v>-2.3431</v>
      </c>
      <c r="H19" s="0" t="n">
        <v>1.7</v>
      </c>
      <c r="I19" s="0" t="s">
        <v>9</v>
      </c>
      <c r="J19" s="4" t="n">
        <f aca="false">B19+C19</f>
        <v>40364.0700578704</v>
      </c>
    </row>
    <row r="20" customFormat="false" ht="12.75" hidden="false" customHeight="false" outlineLevel="0" collapsed="false">
      <c r="A20" s="0" t="n">
        <v>1001285</v>
      </c>
      <c r="B20" s="2" t="n">
        <v>40364</v>
      </c>
      <c r="C20" s="3" t="n">
        <v>0.0641087962962963</v>
      </c>
      <c r="D20" s="0" t="n">
        <v>36.6426</v>
      </c>
      <c r="E20" s="0" t="n">
        <v>-2.3368</v>
      </c>
      <c r="F20" s="0" t="n">
        <v>4</v>
      </c>
      <c r="H20" s="0" t="n">
        <v>2</v>
      </c>
      <c r="I20" s="0" t="s">
        <v>9</v>
      </c>
      <c r="J20" s="4" t="n">
        <f aca="false">B20+C20</f>
        <v>40364.0641087963</v>
      </c>
    </row>
    <row r="21" customFormat="false" ht="12.75" hidden="false" customHeight="false" outlineLevel="0" collapsed="false">
      <c r="A21" s="0" t="n">
        <v>1001293</v>
      </c>
      <c r="B21" s="2" t="n">
        <v>40364</v>
      </c>
      <c r="C21" s="3" t="n">
        <v>0.0685416666666667</v>
      </c>
      <c r="D21" s="0" t="n">
        <v>36.6308</v>
      </c>
      <c r="E21" s="0" t="n">
        <v>-2.3274</v>
      </c>
      <c r="H21" s="0" t="n">
        <v>2</v>
      </c>
      <c r="I21" s="0" t="s">
        <v>9</v>
      </c>
      <c r="J21" s="4" t="n">
        <f aca="false">B21+C21</f>
        <v>40364.0685416667</v>
      </c>
    </row>
    <row r="22" customFormat="false" ht="12.75" hidden="false" customHeight="false" outlineLevel="0" collapsed="false">
      <c r="A22" s="0" t="n">
        <v>1001299</v>
      </c>
      <c r="B22" s="2" t="n">
        <v>40363</v>
      </c>
      <c r="C22" s="3" t="n">
        <v>0.9821875</v>
      </c>
      <c r="D22" s="0" t="n">
        <v>36.6706</v>
      </c>
      <c r="E22" s="0" t="n">
        <v>-2.358</v>
      </c>
      <c r="F22" s="0" t="n">
        <v>7</v>
      </c>
      <c r="H22" s="0" t="n">
        <v>1.8</v>
      </c>
      <c r="I22" s="0" t="s">
        <v>9</v>
      </c>
      <c r="J22" s="4" t="n">
        <f aca="false">B22+C22</f>
        <v>40363.9821875</v>
      </c>
    </row>
    <row r="23" customFormat="false" ht="12.75" hidden="false" customHeight="false" outlineLevel="0" collapsed="false">
      <c r="A23" s="0" t="n">
        <v>1001306</v>
      </c>
      <c r="B23" s="2" t="n">
        <v>40364</v>
      </c>
      <c r="C23" s="3" t="n">
        <v>0.0798148148148148</v>
      </c>
      <c r="D23" s="0" t="n">
        <v>36.6516</v>
      </c>
      <c r="E23" s="0" t="n">
        <v>-2.3286</v>
      </c>
      <c r="F23" s="0" t="n">
        <v>5</v>
      </c>
      <c r="G23" s="0" t="s">
        <v>10</v>
      </c>
      <c r="H23" s="0" t="n">
        <v>2.9</v>
      </c>
      <c r="I23" s="0" t="s">
        <v>9</v>
      </c>
      <c r="J23" s="4" t="n">
        <f aca="false">B23+C23</f>
        <v>40364.0798148148</v>
      </c>
    </row>
    <row r="24" customFormat="false" ht="12.75" hidden="false" customHeight="false" outlineLevel="0" collapsed="false">
      <c r="A24" s="0" t="n">
        <v>1001346</v>
      </c>
      <c r="B24" s="2" t="n">
        <v>40364</v>
      </c>
      <c r="C24" s="3" t="n">
        <v>0.0660069444444444</v>
      </c>
      <c r="D24" s="0" t="n">
        <v>36.6185</v>
      </c>
      <c r="E24" s="0" t="n">
        <v>-2.3598</v>
      </c>
      <c r="H24" s="0" t="n">
        <v>1.8</v>
      </c>
      <c r="I24" s="0" t="s">
        <v>9</v>
      </c>
      <c r="J24" s="4" t="n">
        <f aca="false">B24+C24</f>
        <v>40364.0660069444</v>
      </c>
    </row>
    <row r="25" customFormat="false" ht="12.75" hidden="false" customHeight="false" outlineLevel="0" collapsed="false">
      <c r="A25" s="0" t="n">
        <v>1001380</v>
      </c>
      <c r="B25" s="2" t="n">
        <v>40364</v>
      </c>
      <c r="C25" s="3" t="n">
        <v>0.0991550925925926</v>
      </c>
      <c r="D25" s="0" t="n">
        <v>36.66</v>
      </c>
      <c r="E25" s="0" t="n">
        <v>-2.3453</v>
      </c>
      <c r="F25" s="0" t="n">
        <v>1</v>
      </c>
      <c r="H25" s="0" t="n">
        <v>1.8</v>
      </c>
      <c r="I25" s="0" t="s">
        <v>9</v>
      </c>
      <c r="J25" s="4" t="n">
        <f aca="false">B25+C25</f>
        <v>40364.0991550926</v>
      </c>
    </row>
    <row r="26" customFormat="false" ht="12.75" hidden="false" customHeight="false" outlineLevel="0" collapsed="false">
      <c r="A26" s="0" t="n">
        <v>1001388</v>
      </c>
      <c r="B26" s="2" t="n">
        <v>40364</v>
      </c>
      <c r="C26" s="3" t="n">
        <v>0.10537037037037</v>
      </c>
      <c r="D26" s="0" t="n">
        <v>36.6271</v>
      </c>
      <c r="E26" s="0" t="n">
        <v>-2.3472</v>
      </c>
      <c r="H26" s="0" t="n">
        <v>2</v>
      </c>
      <c r="I26" s="0" t="s">
        <v>9</v>
      </c>
      <c r="J26" s="4" t="n">
        <f aca="false">B26+C26</f>
        <v>40364.1053703704</v>
      </c>
    </row>
    <row r="27" customFormat="false" ht="12.75" hidden="false" customHeight="false" outlineLevel="0" collapsed="false">
      <c r="A27" s="0" t="n">
        <v>1001395</v>
      </c>
      <c r="B27" s="2" t="n">
        <v>40363</v>
      </c>
      <c r="C27" s="3" t="n">
        <v>0.991365740740741</v>
      </c>
      <c r="D27" s="0" t="n">
        <v>36.6449</v>
      </c>
      <c r="E27" s="0" t="n">
        <v>-2.3608</v>
      </c>
      <c r="F27" s="0" t="n">
        <v>5</v>
      </c>
      <c r="H27" s="0" t="n">
        <v>1.9</v>
      </c>
      <c r="I27" s="0" t="s">
        <v>9</v>
      </c>
      <c r="J27" s="4" t="n">
        <f aca="false">B27+C27</f>
        <v>40363.9913657407</v>
      </c>
    </row>
    <row r="28" customFormat="false" ht="12.75" hidden="false" customHeight="false" outlineLevel="0" collapsed="false">
      <c r="A28" s="0" t="n">
        <v>1001396</v>
      </c>
      <c r="B28" s="2" t="n">
        <v>40363</v>
      </c>
      <c r="C28" s="3" t="n">
        <v>0.992013888888889</v>
      </c>
      <c r="D28" s="0" t="n">
        <v>36.667</v>
      </c>
      <c r="E28" s="0" t="n">
        <v>-2.3625</v>
      </c>
      <c r="H28" s="0" t="n">
        <v>1.6</v>
      </c>
      <c r="I28" s="0" t="s">
        <v>9</v>
      </c>
      <c r="J28" s="4" t="n">
        <f aca="false">B28+C28</f>
        <v>40363.9920138889</v>
      </c>
    </row>
    <row r="29" customFormat="false" ht="12.75" hidden="false" customHeight="false" outlineLevel="0" collapsed="false">
      <c r="A29" s="0" t="n">
        <v>1001397</v>
      </c>
      <c r="B29" s="2" t="n">
        <v>40364</v>
      </c>
      <c r="C29" s="3" t="n">
        <v>0.0656712962962963</v>
      </c>
      <c r="D29" s="0" t="n">
        <v>36.6524</v>
      </c>
      <c r="E29" s="0" t="n">
        <v>-2.3249</v>
      </c>
      <c r="H29" s="0" t="n">
        <v>1.6</v>
      </c>
      <c r="I29" s="0" t="s">
        <v>9</v>
      </c>
      <c r="J29" s="4" t="n">
        <f aca="false">B29+C29</f>
        <v>40364.0656712963</v>
      </c>
    </row>
    <row r="30" customFormat="false" ht="12.75" hidden="false" customHeight="false" outlineLevel="0" collapsed="false">
      <c r="A30" s="0" t="n">
        <v>1001398</v>
      </c>
      <c r="B30" s="2" t="n">
        <v>40363</v>
      </c>
      <c r="C30" s="3" t="n">
        <v>0.99568287037037</v>
      </c>
      <c r="D30" s="0" t="n">
        <v>36.6536</v>
      </c>
      <c r="E30" s="0" t="n">
        <v>-2.4057</v>
      </c>
      <c r="F30" s="0" t="n">
        <v>2</v>
      </c>
      <c r="H30" s="0" t="n">
        <v>1.6</v>
      </c>
      <c r="I30" s="0" t="s">
        <v>9</v>
      </c>
      <c r="J30" s="4" t="n">
        <f aca="false">B30+C30</f>
        <v>40363.9956828704</v>
      </c>
    </row>
    <row r="31" customFormat="false" ht="12.75" hidden="false" customHeight="false" outlineLevel="0" collapsed="false">
      <c r="A31" s="0" t="n">
        <v>1001401</v>
      </c>
      <c r="B31" s="2" t="n">
        <v>40364</v>
      </c>
      <c r="C31" s="3" t="n">
        <v>0.129791666666667</v>
      </c>
      <c r="D31" s="0" t="n">
        <v>36.65</v>
      </c>
      <c r="E31" s="0" t="n">
        <v>-2.351</v>
      </c>
      <c r="H31" s="0" t="n">
        <v>1.7</v>
      </c>
      <c r="I31" s="0" t="s">
        <v>9</v>
      </c>
      <c r="J31" s="4" t="n">
        <f aca="false">B31+C31</f>
        <v>40364.1297916667</v>
      </c>
    </row>
    <row r="32" customFormat="false" ht="12.75" hidden="false" customHeight="false" outlineLevel="0" collapsed="false">
      <c r="A32" s="0" t="n">
        <v>1001415</v>
      </c>
      <c r="B32" s="2" t="n">
        <v>40364</v>
      </c>
      <c r="C32" s="3" t="n">
        <v>0.154826388888889</v>
      </c>
      <c r="D32" s="0" t="n">
        <v>36.5693</v>
      </c>
      <c r="E32" s="0" t="n">
        <v>-2.3211</v>
      </c>
      <c r="F32" s="0" t="n">
        <v>3</v>
      </c>
      <c r="H32" s="0" t="n">
        <v>2</v>
      </c>
      <c r="I32" s="0" t="s">
        <v>9</v>
      </c>
      <c r="J32" s="4" t="n">
        <f aca="false">B32+C32</f>
        <v>40364.1548263889</v>
      </c>
    </row>
    <row r="33" customFormat="false" ht="12.75" hidden="false" customHeight="false" outlineLevel="0" collapsed="false">
      <c r="A33" s="0" t="n">
        <v>1001424</v>
      </c>
      <c r="B33" s="2" t="n">
        <v>40364</v>
      </c>
      <c r="C33" s="3" t="n">
        <v>0.1309375</v>
      </c>
      <c r="D33" s="0" t="n">
        <v>36.6635</v>
      </c>
      <c r="E33" s="0" t="n">
        <v>-2.3659</v>
      </c>
      <c r="H33" s="0" t="n">
        <v>1.7</v>
      </c>
      <c r="I33" s="0" t="s">
        <v>9</v>
      </c>
      <c r="J33" s="4" t="n">
        <f aca="false">B33+C33</f>
        <v>40364.1309375</v>
      </c>
    </row>
    <row r="34" customFormat="false" ht="12.75" hidden="false" customHeight="false" outlineLevel="0" collapsed="false">
      <c r="A34" s="0" t="n">
        <v>1001428</v>
      </c>
      <c r="B34" s="2" t="n">
        <v>40364</v>
      </c>
      <c r="C34" s="3" t="n">
        <v>0.190324074074074</v>
      </c>
      <c r="D34" s="0" t="n">
        <v>36.7112</v>
      </c>
      <c r="E34" s="0" t="n">
        <v>-2.358</v>
      </c>
      <c r="F34" s="0" t="n">
        <v>8</v>
      </c>
      <c r="H34" s="0" t="n">
        <v>1.5</v>
      </c>
      <c r="I34" s="0" t="s">
        <v>9</v>
      </c>
      <c r="J34" s="4" t="n">
        <f aca="false">B34+C34</f>
        <v>40364.1903240741</v>
      </c>
    </row>
    <row r="35" customFormat="false" ht="12.75" hidden="false" customHeight="false" outlineLevel="0" collapsed="false">
      <c r="A35" s="0" t="n">
        <v>1001436</v>
      </c>
      <c r="B35" s="2" t="n">
        <v>40364</v>
      </c>
      <c r="C35" s="3" t="n">
        <v>0.261643518518519</v>
      </c>
      <c r="D35" s="0" t="n">
        <v>36.6312</v>
      </c>
      <c r="E35" s="0" t="n">
        <v>-2.3249</v>
      </c>
      <c r="F35" s="0" t="n">
        <v>7</v>
      </c>
      <c r="G35" s="0" t="s">
        <v>10</v>
      </c>
      <c r="H35" s="0" t="n">
        <v>2.9</v>
      </c>
      <c r="I35" s="0" t="s">
        <v>9</v>
      </c>
      <c r="J35" s="4" t="n">
        <f aca="false">B35+C35</f>
        <v>40364.2616435185</v>
      </c>
    </row>
    <row r="36" customFormat="false" ht="12.75" hidden="false" customHeight="false" outlineLevel="0" collapsed="false">
      <c r="A36" s="0" t="n">
        <v>1001443</v>
      </c>
      <c r="B36" s="2" t="n">
        <v>40364</v>
      </c>
      <c r="C36" s="3" t="n">
        <v>0.26505787037037</v>
      </c>
      <c r="D36" s="0" t="n">
        <v>36.6631</v>
      </c>
      <c r="E36" s="0" t="n">
        <v>-2.3503</v>
      </c>
      <c r="F36" s="0" t="n">
        <v>6</v>
      </c>
      <c r="H36" s="0" t="n">
        <v>2.4</v>
      </c>
      <c r="I36" s="0" t="s">
        <v>9</v>
      </c>
      <c r="J36" s="4" t="n">
        <f aca="false">B36+C36</f>
        <v>40364.2650578704</v>
      </c>
    </row>
    <row r="37" customFormat="false" ht="12.75" hidden="false" customHeight="false" outlineLevel="0" collapsed="false">
      <c r="A37" s="0" t="n">
        <v>1001450</v>
      </c>
      <c r="B37" s="2" t="n">
        <v>40364</v>
      </c>
      <c r="C37" s="3" t="n">
        <v>0.254490740740741</v>
      </c>
      <c r="D37" s="0" t="n">
        <v>36.6683</v>
      </c>
      <c r="E37" s="0" t="n">
        <v>-2.3664</v>
      </c>
      <c r="H37" s="0" t="n">
        <v>1.8</v>
      </c>
      <c r="I37" s="0" t="s">
        <v>9</v>
      </c>
      <c r="J37" s="4" t="n">
        <f aca="false">B37+C37</f>
        <v>40364.2544907407</v>
      </c>
    </row>
    <row r="38" customFormat="false" ht="12.75" hidden="false" customHeight="false" outlineLevel="0" collapsed="false">
      <c r="A38" s="0" t="n">
        <v>1001453</v>
      </c>
      <c r="B38" s="2" t="n">
        <v>40364</v>
      </c>
      <c r="C38" s="3" t="n">
        <v>0.262696759259259</v>
      </c>
      <c r="D38" s="0" t="n">
        <v>36.6842</v>
      </c>
      <c r="E38" s="0" t="n">
        <v>-2.3622</v>
      </c>
      <c r="H38" s="0" t="n">
        <v>2.1</v>
      </c>
      <c r="I38" s="0" t="s">
        <v>9</v>
      </c>
      <c r="J38" s="4" t="n">
        <f aca="false">B38+C38</f>
        <v>40364.2626967593</v>
      </c>
    </row>
    <row r="39" customFormat="false" ht="12.75" hidden="false" customHeight="false" outlineLevel="0" collapsed="false">
      <c r="A39" s="0" t="n">
        <v>1001454</v>
      </c>
      <c r="B39" s="2" t="n">
        <v>40364</v>
      </c>
      <c r="C39" s="3" t="n">
        <v>0.271886574074074</v>
      </c>
      <c r="D39" s="0" t="n">
        <v>36.7454</v>
      </c>
      <c r="E39" s="0" t="n">
        <v>-2.4401</v>
      </c>
      <c r="H39" s="0" t="n">
        <v>1.7</v>
      </c>
      <c r="I39" s="0" t="s">
        <v>9</v>
      </c>
      <c r="J39" s="4" t="n">
        <f aca="false">B39+C39</f>
        <v>40364.2718865741</v>
      </c>
    </row>
    <row r="40" customFormat="false" ht="12.75" hidden="false" customHeight="false" outlineLevel="0" collapsed="false">
      <c r="A40" s="0" t="n">
        <v>1001455</v>
      </c>
      <c r="B40" s="2" t="n">
        <v>40364</v>
      </c>
      <c r="C40" s="3" t="n">
        <v>0.287326388888889</v>
      </c>
      <c r="D40" s="0" t="n">
        <v>36.6255</v>
      </c>
      <c r="E40" s="0" t="n">
        <v>-2.3442</v>
      </c>
      <c r="H40" s="0" t="n">
        <v>1.9</v>
      </c>
      <c r="I40" s="0" t="s">
        <v>9</v>
      </c>
      <c r="J40" s="4" t="n">
        <f aca="false">B40+C40</f>
        <v>40364.2873263889</v>
      </c>
    </row>
    <row r="41" customFormat="false" ht="12.75" hidden="false" customHeight="false" outlineLevel="0" collapsed="false">
      <c r="A41" s="0" t="n">
        <v>1001484</v>
      </c>
      <c r="B41" s="2" t="n">
        <v>40364</v>
      </c>
      <c r="C41" s="3" t="n">
        <v>0.358541666666667</v>
      </c>
      <c r="D41" s="0" t="n">
        <v>36.6344</v>
      </c>
      <c r="E41" s="0" t="n">
        <v>-2.3513</v>
      </c>
      <c r="H41" s="0" t="n">
        <v>1.7</v>
      </c>
      <c r="I41" s="0" t="s">
        <v>9</v>
      </c>
      <c r="J41" s="4" t="n">
        <f aca="false">B41+C41</f>
        <v>40364.3585416667</v>
      </c>
    </row>
    <row r="42" customFormat="false" ht="12.75" hidden="false" customHeight="false" outlineLevel="0" collapsed="false">
      <c r="A42" s="0" t="n">
        <v>1001496</v>
      </c>
      <c r="B42" s="2" t="n">
        <v>40364</v>
      </c>
      <c r="C42" s="3" t="n">
        <v>0.387743055555556</v>
      </c>
      <c r="D42" s="0" t="n">
        <v>36.605</v>
      </c>
      <c r="E42" s="0" t="n">
        <v>-2.3307</v>
      </c>
      <c r="G42" s="0" t="s">
        <v>10</v>
      </c>
      <c r="H42" s="0" t="n">
        <v>2.8</v>
      </c>
      <c r="I42" s="0" t="s">
        <v>9</v>
      </c>
      <c r="J42" s="4" t="n">
        <f aca="false">B42+C42</f>
        <v>40364.3877430556</v>
      </c>
    </row>
    <row r="43" customFormat="false" ht="12.75" hidden="false" customHeight="false" outlineLevel="0" collapsed="false">
      <c r="A43" s="0" t="n">
        <v>1001521</v>
      </c>
      <c r="B43" s="2" t="n">
        <v>40364</v>
      </c>
      <c r="C43" s="3" t="n">
        <v>0.394803240740741</v>
      </c>
      <c r="D43" s="0" t="n">
        <v>36.6635</v>
      </c>
      <c r="E43" s="0" t="n">
        <v>-2.379</v>
      </c>
      <c r="H43" s="0" t="n">
        <v>2.3</v>
      </c>
      <c r="I43" s="0" t="s">
        <v>9</v>
      </c>
      <c r="J43" s="4" t="n">
        <f aca="false">B43+C43</f>
        <v>40364.3948032407</v>
      </c>
    </row>
    <row r="44" customFormat="false" ht="12.75" hidden="false" customHeight="false" outlineLevel="0" collapsed="false">
      <c r="A44" s="0" t="n">
        <v>1001549</v>
      </c>
      <c r="B44" s="2" t="n">
        <v>40364</v>
      </c>
      <c r="C44" s="3" t="n">
        <v>0.44525462962963</v>
      </c>
      <c r="D44" s="0" t="n">
        <v>36.5856</v>
      </c>
      <c r="E44" s="0" t="n">
        <v>-2.3023</v>
      </c>
      <c r="G44" s="0" t="s">
        <v>11</v>
      </c>
      <c r="H44" s="5" t="n">
        <v>4.3</v>
      </c>
      <c r="I44" s="0" t="s">
        <v>12</v>
      </c>
      <c r="J44" s="4" t="n">
        <f aca="false">B44+C44</f>
        <v>40364.4452546296</v>
      </c>
    </row>
    <row r="45" customFormat="false" ht="12.75" hidden="false" customHeight="false" outlineLevel="0" collapsed="false">
      <c r="A45" s="0" t="n">
        <v>1001551</v>
      </c>
      <c r="B45" s="2" t="n">
        <v>40364</v>
      </c>
      <c r="C45" s="3" t="n">
        <v>0.424398148148148</v>
      </c>
      <c r="D45" s="0" t="n">
        <v>36.6752</v>
      </c>
      <c r="E45" s="0" t="n">
        <v>-2.3688</v>
      </c>
      <c r="H45" s="0" t="n">
        <v>1.7</v>
      </c>
      <c r="I45" s="0" t="s">
        <v>9</v>
      </c>
      <c r="J45" s="4" t="n">
        <f aca="false">B45+C45</f>
        <v>40364.4243981482</v>
      </c>
    </row>
    <row r="46" customFormat="false" ht="12.75" hidden="false" customHeight="false" outlineLevel="0" collapsed="false">
      <c r="A46" s="0" t="n">
        <v>1001588</v>
      </c>
      <c r="B46" s="2" t="n">
        <v>40364</v>
      </c>
      <c r="C46" s="3" t="n">
        <v>0.454305555555556</v>
      </c>
      <c r="D46" s="0" t="n">
        <v>36.6649</v>
      </c>
      <c r="E46" s="0" t="n">
        <v>-2.3522</v>
      </c>
      <c r="H46" s="0" t="n">
        <v>1.9</v>
      </c>
      <c r="I46" s="0" t="s">
        <v>9</v>
      </c>
      <c r="J46" s="4" t="n">
        <f aca="false">B46+C46</f>
        <v>40364.4543055556</v>
      </c>
    </row>
    <row r="47" customFormat="false" ht="12.75" hidden="false" customHeight="false" outlineLevel="0" collapsed="false">
      <c r="A47" s="0" t="n">
        <v>1001615</v>
      </c>
      <c r="B47" s="2" t="n">
        <v>40364</v>
      </c>
      <c r="C47" s="3" t="n">
        <v>0.459421296296296</v>
      </c>
      <c r="D47" s="0" t="n">
        <v>36.6923</v>
      </c>
      <c r="E47" s="0" t="n">
        <v>-2.3781</v>
      </c>
      <c r="H47" s="0" t="n">
        <v>2.1</v>
      </c>
      <c r="I47" s="0" t="s">
        <v>9</v>
      </c>
      <c r="J47" s="4" t="n">
        <f aca="false">B47+C47</f>
        <v>40364.4594212963</v>
      </c>
    </row>
    <row r="48" customFormat="false" ht="12.75" hidden="false" customHeight="false" outlineLevel="0" collapsed="false">
      <c r="A48" s="0" t="n">
        <v>1001633</v>
      </c>
      <c r="B48" s="2" t="n">
        <v>40364</v>
      </c>
      <c r="C48" s="3" t="n">
        <v>0.462638888888889</v>
      </c>
      <c r="D48" s="0" t="n">
        <v>36.6707</v>
      </c>
      <c r="E48" s="0" t="n">
        <v>-2.3951</v>
      </c>
      <c r="H48" s="0" t="n">
        <v>2.2</v>
      </c>
      <c r="I48" s="0" t="s">
        <v>9</v>
      </c>
      <c r="J48" s="4" t="n">
        <f aca="false">B48+C48</f>
        <v>40364.4626388889</v>
      </c>
    </row>
    <row r="49" customFormat="false" ht="12.75" hidden="false" customHeight="false" outlineLevel="0" collapsed="false">
      <c r="A49" s="0" t="n">
        <v>1001654</v>
      </c>
      <c r="B49" s="2" t="n">
        <v>40364</v>
      </c>
      <c r="C49" s="3" t="n">
        <v>0.463796296296296</v>
      </c>
      <c r="D49" s="0" t="n">
        <v>36.6611</v>
      </c>
      <c r="E49" s="0" t="n">
        <v>-2.3553</v>
      </c>
      <c r="H49" s="0" t="n">
        <v>2.1</v>
      </c>
      <c r="I49" s="0" t="s">
        <v>9</v>
      </c>
      <c r="J49" s="4" t="n">
        <f aca="false">B49+C49</f>
        <v>40364.4637962963</v>
      </c>
    </row>
    <row r="50" customFormat="false" ht="12.75" hidden="false" customHeight="false" outlineLevel="0" collapsed="false">
      <c r="A50" s="0" t="n">
        <v>1001663</v>
      </c>
      <c r="B50" s="2" t="n">
        <v>40364</v>
      </c>
      <c r="C50" s="3" t="n">
        <v>0.467685185185185</v>
      </c>
      <c r="D50" s="0" t="n">
        <v>36.6086</v>
      </c>
      <c r="E50" s="0" t="n">
        <v>-2.3605</v>
      </c>
      <c r="F50" s="0" t="n">
        <v>10</v>
      </c>
      <c r="H50" s="0" t="n">
        <v>1.9</v>
      </c>
      <c r="I50" s="0" t="s">
        <v>9</v>
      </c>
      <c r="J50" s="4" t="n">
        <f aca="false">B50+C50</f>
        <v>40364.4676851852</v>
      </c>
    </row>
    <row r="51" customFormat="false" ht="12.75" hidden="false" customHeight="false" outlineLevel="0" collapsed="false">
      <c r="A51" s="0" t="n">
        <v>1001671</v>
      </c>
      <c r="B51" s="2" t="n">
        <v>40364</v>
      </c>
      <c r="C51" s="3" t="n">
        <v>0.500416666666667</v>
      </c>
      <c r="D51" s="0" t="n">
        <v>36.7058</v>
      </c>
      <c r="E51" s="0" t="n">
        <v>-2.3914</v>
      </c>
      <c r="H51" s="0" t="n">
        <v>1.9</v>
      </c>
      <c r="I51" s="0" t="s">
        <v>9</v>
      </c>
      <c r="J51" s="4" t="n">
        <f aca="false">B51+C51</f>
        <v>40364.5004166667</v>
      </c>
    </row>
    <row r="52" customFormat="false" ht="12.75" hidden="false" customHeight="false" outlineLevel="0" collapsed="false">
      <c r="A52" s="0" t="n">
        <v>1001672</v>
      </c>
      <c r="B52" s="2" t="n">
        <v>40364</v>
      </c>
      <c r="C52" s="3" t="n">
        <v>0.552013888888889</v>
      </c>
      <c r="D52" s="0" t="n">
        <v>36.6828</v>
      </c>
      <c r="E52" s="0" t="n">
        <v>-2.3719</v>
      </c>
      <c r="H52" s="0" t="n">
        <v>1.8</v>
      </c>
      <c r="I52" s="0" t="s">
        <v>9</v>
      </c>
      <c r="J52" s="4" t="n">
        <f aca="false">B52+C52</f>
        <v>40364.5520138889</v>
      </c>
    </row>
    <row r="53" customFormat="false" ht="12.75" hidden="false" customHeight="false" outlineLevel="0" collapsed="false">
      <c r="A53" s="0" t="n">
        <v>1001674</v>
      </c>
      <c r="B53" s="2" t="n">
        <v>40364</v>
      </c>
      <c r="C53" s="3" t="n">
        <v>0.510393518518519</v>
      </c>
      <c r="D53" s="0" t="n">
        <v>36.7197</v>
      </c>
      <c r="E53" s="0" t="n">
        <v>-2.4164</v>
      </c>
      <c r="H53" s="0" t="n">
        <v>1.6</v>
      </c>
      <c r="I53" s="0" t="s">
        <v>9</v>
      </c>
      <c r="J53" s="4" t="n">
        <f aca="false">B53+C53</f>
        <v>40364.5103935185</v>
      </c>
    </row>
    <row r="54" customFormat="false" ht="12.75" hidden="false" customHeight="false" outlineLevel="0" collapsed="false">
      <c r="A54" s="0" t="n">
        <v>1001675</v>
      </c>
      <c r="B54" s="2" t="n">
        <v>40364</v>
      </c>
      <c r="C54" s="3" t="n">
        <v>0.516608796296296</v>
      </c>
      <c r="D54" s="0" t="n">
        <v>36.6905</v>
      </c>
      <c r="E54" s="0" t="n">
        <v>-2.4072</v>
      </c>
      <c r="H54" s="0" t="n">
        <v>1.7</v>
      </c>
      <c r="I54" s="0" t="s">
        <v>9</v>
      </c>
      <c r="J54" s="4" t="n">
        <f aca="false">B54+C54</f>
        <v>40364.5166087963</v>
      </c>
    </row>
    <row r="55" customFormat="false" ht="12.75" hidden="false" customHeight="false" outlineLevel="0" collapsed="false">
      <c r="A55" s="0" t="n">
        <v>1001676</v>
      </c>
      <c r="B55" s="2" t="n">
        <v>40364</v>
      </c>
      <c r="C55" s="3" t="n">
        <v>0.517106481481482</v>
      </c>
      <c r="D55" s="0" t="n">
        <v>36.6472</v>
      </c>
      <c r="E55" s="0" t="n">
        <v>-2.3532</v>
      </c>
      <c r="H55" s="0" t="n">
        <v>1.9</v>
      </c>
      <c r="I55" s="0" t="s">
        <v>9</v>
      </c>
      <c r="J55" s="4" t="n">
        <f aca="false">B55+C55</f>
        <v>40364.5171064815</v>
      </c>
    </row>
    <row r="56" customFormat="false" ht="12.75" hidden="false" customHeight="false" outlineLevel="0" collapsed="false">
      <c r="A56" s="0" t="n">
        <v>1001677</v>
      </c>
      <c r="B56" s="2" t="n">
        <v>40364</v>
      </c>
      <c r="C56" s="3" t="n">
        <v>0.582986111111111</v>
      </c>
      <c r="D56" s="0" t="n">
        <v>36.6808</v>
      </c>
      <c r="E56" s="0" t="n">
        <v>-2.3625</v>
      </c>
      <c r="F56" s="0" t="n">
        <v>10</v>
      </c>
      <c r="H56" s="0" t="n">
        <v>1.8</v>
      </c>
      <c r="I56" s="0" t="s">
        <v>9</v>
      </c>
      <c r="J56" s="4" t="n">
        <f aca="false">B56+C56</f>
        <v>40364.5829861111</v>
      </c>
    </row>
    <row r="57" customFormat="false" ht="12.75" hidden="false" customHeight="false" outlineLevel="0" collapsed="false">
      <c r="A57" s="0" t="n">
        <v>1001678</v>
      </c>
      <c r="B57" s="2" t="n">
        <v>40364</v>
      </c>
      <c r="C57" s="3" t="n">
        <v>0.612233796296296</v>
      </c>
      <c r="D57" s="0" t="n">
        <v>36.6433</v>
      </c>
      <c r="E57" s="0" t="n">
        <v>-2.3376</v>
      </c>
      <c r="F57" s="0" t="n">
        <v>7</v>
      </c>
      <c r="H57" s="0" t="n">
        <v>1.9</v>
      </c>
      <c r="I57" s="0" t="s">
        <v>9</v>
      </c>
      <c r="J57" s="4" t="n">
        <f aca="false">B57+C57</f>
        <v>40364.6122337963</v>
      </c>
    </row>
    <row r="58" customFormat="false" ht="12.75" hidden="false" customHeight="false" outlineLevel="0" collapsed="false">
      <c r="A58" s="0" t="n">
        <v>1001679</v>
      </c>
      <c r="B58" s="2" t="n">
        <v>40364</v>
      </c>
      <c r="C58" s="3" t="n">
        <v>0.602094907407408</v>
      </c>
      <c r="D58" s="0" t="n">
        <v>36.6012</v>
      </c>
      <c r="E58" s="0" t="n">
        <v>-2.319</v>
      </c>
      <c r="H58" s="0" t="n">
        <v>1.7</v>
      </c>
      <c r="I58" s="0" t="s">
        <v>9</v>
      </c>
      <c r="J58" s="4" t="n">
        <f aca="false">B58+C58</f>
        <v>40364.6020949074</v>
      </c>
    </row>
    <row r="59" customFormat="false" ht="12.75" hidden="false" customHeight="false" outlineLevel="0" collapsed="false">
      <c r="A59" s="0" t="n">
        <v>1001680</v>
      </c>
      <c r="B59" s="2" t="n">
        <v>40364</v>
      </c>
      <c r="C59" s="3" t="n">
        <v>0.636990740740741</v>
      </c>
      <c r="D59" s="0" t="n">
        <v>36.7393</v>
      </c>
      <c r="E59" s="0" t="n">
        <v>-2.3959</v>
      </c>
      <c r="G59" s="0" t="s">
        <v>10</v>
      </c>
      <c r="H59" s="0" t="n">
        <v>2.4</v>
      </c>
      <c r="I59" s="0" t="s">
        <v>9</v>
      </c>
      <c r="J59" s="4" t="n">
        <f aca="false">B59+C59</f>
        <v>40364.6369907407</v>
      </c>
    </row>
    <row r="60" customFormat="false" ht="12.75" hidden="false" customHeight="false" outlineLevel="0" collapsed="false">
      <c r="A60" s="0" t="n">
        <v>1001699</v>
      </c>
      <c r="B60" s="2" t="n">
        <v>40364</v>
      </c>
      <c r="C60" s="3" t="n">
        <v>0.657384259259259</v>
      </c>
      <c r="D60" s="0" t="n">
        <v>36.6419</v>
      </c>
      <c r="E60" s="0" t="n">
        <v>-2.3341</v>
      </c>
      <c r="F60" s="0" t="n">
        <v>10</v>
      </c>
      <c r="G60" s="0" t="s">
        <v>10</v>
      </c>
      <c r="H60" s="0" t="n">
        <v>2.5</v>
      </c>
      <c r="I60" s="0" t="s">
        <v>9</v>
      </c>
      <c r="J60" s="4" t="n">
        <f aca="false">B60+C60</f>
        <v>40364.6573842593</v>
      </c>
    </row>
    <row r="61" customFormat="false" ht="12.75" hidden="false" customHeight="false" outlineLevel="0" collapsed="false">
      <c r="A61" s="0" t="n">
        <v>1001719</v>
      </c>
      <c r="B61" s="2" t="n">
        <v>40364</v>
      </c>
      <c r="C61" s="3" t="n">
        <v>0.644768518518519</v>
      </c>
      <c r="D61" s="0" t="n">
        <v>36.6476</v>
      </c>
      <c r="E61" s="0" t="n">
        <v>-2.3776</v>
      </c>
      <c r="H61" s="0" t="n">
        <v>1.5</v>
      </c>
      <c r="I61" s="0" t="s">
        <v>9</v>
      </c>
      <c r="J61" s="4" t="n">
        <f aca="false">B61+C61</f>
        <v>40364.6447685185</v>
      </c>
    </row>
    <row r="62" customFormat="false" ht="12.75" hidden="false" customHeight="false" outlineLevel="0" collapsed="false">
      <c r="A62" s="0" t="n">
        <v>1001720</v>
      </c>
      <c r="B62" s="2" t="n">
        <v>40364</v>
      </c>
      <c r="C62" s="3" t="n">
        <v>0.654641203703704</v>
      </c>
      <c r="D62" s="0" t="n">
        <v>36.634</v>
      </c>
      <c r="E62" s="0" t="n">
        <v>-2.3298</v>
      </c>
      <c r="H62" s="0" t="n">
        <v>1.8</v>
      </c>
      <c r="I62" s="0" t="s">
        <v>9</v>
      </c>
      <c r="J62" s="4" t="n">
        <f aca="false">B62+C62</f>
        <v>40364.6546412037</v>
      </c>
    </row>
    <row r="63" customFormat="false" ht="12.75" hidden="false" customHeight="false" outlineLevel="0" collapsed="false">
      <c r="A63" s="0" t="n">
        <v>1001728</v>
      </c>
      <c r="B63" s="2" t="n">
        <v>40364</v>
      </c>
      <c r="C63" s="3" t="n">
        <v>0.758900462962963</v>
      </c>
      <c r="D63" s="0" t="n">
        <v>36.715</v>
      </c>
      <c r="E63" s="0" t="n">
        <v>-2.4024</v>
      </c>
      <c r="H63" s="0" t="n">
        <v>1.5</v>
      </c>
      <c r="I63" s="0" t="s">
        <v>9</v>
      </c>
      <c r="J63" s="4" t="n">
        <f aca="false">B63+C63</f>
        <v>40364.758900463</v>
      </c>
    </row>
    <row r="64" customFormat="false" ht="12.75" hidden="false" customHeight="false" outlineLevel="0" collapsed="false">
      <c r="A64" s="0" t="n">
        <v>1001730</v>
      </c>
      <c r="B64" s="2" t="n">
        <v>40364</v>
      </c>
      <c r="C64" s="3" t="n">
        <v>0.696319444444444</v>
      </c>
      <c r="D64" s="0" t="n">
        <v>36.6631</v>
      </c>
      <c r="E64" s="0" t="n">
        <v>-2.3614</v>
      </c>
      <c r="H64" s="0" t="n">
        <v>1.9</v>
      </c>
      <c r="I64" s="0" t="s">
        <v>9</v>
      </c>
      <c r="J64" s="4" t="n">
        <f aca="false">B64+C64</f>
        <v>40364.6963194445</v>
      </c>
    </row>
    <row r="65" customFormat="false" ht="12.75" hidden="false" customHeight="false" outlineLevel="0" collapsed="false">
      <c r="A65" s="0" t="n">
        <v>1001736</v>
      </c>
      <c r="B65" s="2" t="n">
        <v>40364</v>
      </c>
      <c r="C65" s="3" t="n">
        <v>0.762928240740741</v>
      </c>
      <c r="D65" s="0" t="n">
        <v>36.702</v>
      </c>
      <c r="E65" s="0" t="n">
        <v>-2.3759</v>
      </c>
      <c r="H65" s="0" t="n">
        <v>1.6</v>
      </c>
      <c r="I65" s="0" t="s">
        <v>9</v>
      </c>
      <c r="J65" s="4" t="n">
        <f aca="false">B65+C65</f>
        <v>40364.7629282407</v>
      </c>
    </row>
    <row r="66" customFormat="false" ht="12.75" hidden="false" customHeight="false" outlineLevel="0" collapsed="false">
      <c r="A66" s="0" t="n">
        <v>1001739</v>
      </c>
      <c r="B66" s="2" t="n">
        <v>40364</v>
      </c>
      <c r="C66" s="3" t="n">
        <v>0.862939814814815</v>
      </c>
      <c r="D66" s="0" t="n">
        <v>36.6824</v>
      </c>
      <c r="E66" s="0" t="n">
        <v>-2.3699</v>
      </c>
      <c r="F66" s="0" t="n">
        <v>2</v>
      </c>
      <c r="H66" s="0" t="n">
        <v>2.2</v>
      </c>
      <c r="I66" s="0" t="s">
        <v>9</v>
      </c>
      <c r="J66" s="4" t="n">
        <f aca="false">B66+C66</f>
        <v>40364.8629398148</v>
      </c>
    </row>
    <row r="67" customFormat="false" ht="12.75" hidden="false" customHeight="false" outlineLevel="0" collapsed="false">
      <c r="A67" s="0" t="n">
        <v>1001754</v>
      </c>
      <c r="B67" s="2" t="n">
        <v>40364</v>
      </c>
      <c r="C67" s="3" t="n">
        <v>0.922395833333333</v>
      </c>
      <c r="D67" s="0" t="n">
        <v>36.4791</v>
      </c>
      <c r="E67" s="0" t="n">
        <v>-2.3039</v>
      </c>
      <c r="H67" s="0" t="n">
        <v>2.3</v>
      </c>
      <c r="I67" s="0" t="s">
        <v>9</v>
      </c>
      <c r="J67" s="4" t="n">
        <f aca="false">B67+C67</f>
        <v>40364.9223958333</v>
      </c>
    </row>
    <row r="68" customFormat="false" ht="12.75" hidden="false" customHeight="false" outlineLevel="0" collapsed="false">
      <c r="A68" s="0" t="n">
        <v>1001758</v>
      </c>
      <c r="B68" s="2" t="n">
        <v>40364</v>
      </c>
      <c r="C68" s="3" t="n">
        <v>0.922696759259259</v>
      </c>
      <c r="D68" s="0" t="n">
        <v>36.6346</v>
      </c>
      <c r="E68" s="0" t="n">
        <v>-2.3534</v>
      </c>
      <c r="F68" s="0" t="n">
        <v>8</v>
      </c>
      <c r="G68" s="0" t="s">
        <v>10</v>
      </c>
      <c r="H68" s="0" t="n">
        <v>2.7</v>
      </c>
      <c r="I68" s="0" t="s">
        <v>9</v>
      </c>
      <c r="J68" s="4" t="n">
        <f aca="false">B68+C68</f>
        <v>40364.9226967593</v>
      </c>
    </row>
    <row r="69" customFormat="false" ht="12.75" hidden="false" customHeight="false" outlineLevel="0" collapsed="false">
      <c r="A69" s="0" t="n">
        <v>1001779</v>
      </c>
      <c r="B69" s="2" t="n">
        <v>40364</v>
      </c>
      <c r="C69" s="3" t="n">
        <v>0.964814814814815</v>
      </c>
      <c r="D69" s="0" t="n">
        <v>36.6315</v>
      </c>
      <c r="E69" s="0" t="n">
        <v>-2.3434</v>
      </c>
      <c r="F69" s="0" t="n">
        <v>3</v>
      </c>
      <c r="H69" s="0" t="n">
        <v>1.9</v>
      </c>
      <c r="I69" s="0" t="s">
        <v>9</v>
      </c>
      <c r="J69" s="4" t="n">
        <f aca="false">B69+C69</f>
        <v>40364.9648148148</v>
      </c>
    </row>
    <row r="70" customFormat="false" ht="12.75" hidden="false" customHeight="false" outlineLevel="0" collapsed="false">
      <c r="A70" s="0" t="n">
        <v>1001796</v>
      </c>
      <c r="B70" s="2" t="n">
        <v>40364</v>
      </c>
      <c r="C70" s="3" t="n">
        <v>0.992974537037037</v>
      </c>
      <c r="D70" s="0" t="n">
        <v>36.5929</v>
      </c>
      <c r="E70" s="0" t="n">
        <v>-2.3304</v>
      </c>
      <c r="F70" s="0" t="n">
        <v>5</v>
      </c>
      <c r="H70" s="0" t="n">
        <v>2</v>
      </c>
      <c r="I70" s="0" t="s">
        <v>9</v>
      </c>
      <c r="J70" s="4" t="n">
        <f aca="false">B70+C70</f>
        <v>40364.992974537</v>
      </c>
    </row>
    <row r="71" customFormat="false" ht="12.75" hidden="false" customHeight="false" outlineLevel="0" collapsed="false">
      <c r="A71" s="0" t="n">
        <v>1001805</v>
      </c>
      <c r="B71" s="2" t="n">
        <v>40364</v>
      </c>
      <c r="C71" s="3" t="n">
        <v>0.997094907407408</v>
      </c>
      <c r="D71" s="0" t="n">
        <v>36.6158</v>
      </c>
      <c r="E71" s="0" t="n">
        <v>-2.3298</v>
      </c>
      <c r="F71" s="0" t="n">
        <v>3</v>
      </c>
      <c r="H71" s="0" t="n">
        <v>2.1</v>
      </c>
      <c r="I71" s="0" t="s">
        <v>9</v>
      </c>
      <c r="J71" s="4" t="n">
        <f aca="false">B71+C71</f>
        <v>40364.9970949074</v>
      </c>
    </row>
    <row r="72" customFormat="false" ht="12.75" hidden="false" customHeight="false" outlineLevel="0" collapsed="false">
      <c r="A72" s="0" t="n">
        <v>1001813</v>
      </c>
      <c r="B72" s="2" t="n">
        <v>40365</v>
      </c>
      <c r="C72" s="3" t="n">
        <v>0.0106828703703704</v>
      </c>
      <c r="D72" s="0" t="n">
        <v>36.5906</v>
      </c>
      <c r="E72" s="0" t="n">
        <v>-2.3522</v>
      </c>
      <c r="H72" s="0" t="n">
        <v>2</v>
      </c>
      <c r="I72" s="0" t="s">
        <v>9</v>
      </c>
      <c r="J72" s="4" t="n">
        <f aca="false">B72+C72</f>
        <v>40365.0106828704</v>
      </c>
    </row>
    <row r="73" customFormat="false" ht="12.75" hidden="false" customHeight="false" outlineLevel="0" collapsed="false">
      <c r="A73" s="0" t="n">
        <v>1001827</v>
      </c>
      <c r="B73" s="2" t="n">
        <v>40365</v>
      </c>
      <c r="C73" s="3" t="n">
        <v>0.0198263888888889</v>
      </c>
      <c r="D73" s="0" t="n">
        <v>36.584</v>
      </c>
      <c r="E73" s="0" t="n">
        <v>-2.3368</v>
      </c>
      <c r="H73" s="0" t="n">
        <v>2.1</v>
      </c>
      <c r="I73" s="0" t="s">
        <v>9</v>
      </c>
      <c r="J73" s="4" t="n">
        <f aca="false">B73+C73</f>
        <v>40365.0198263889</v>
      </c>
    </row>
    <row r="74" customFormat="false" ht="12.75" hidden="false" customHeight="false" outlineLevel="0" collapsed="false">
      <c r="A74" s="0" t="n">
        <v>1001834</v>
      </c>
      <c r="B74" s="2" t="n">
        <v>40365</v>
      </c>
      <c r="C74" s="3" t="n">
        <v>0.053912037037037</v>
      </c>
      <c r="D74" s="0" t="n">
        <v>36.5828</v>
      </c>
      <c r="E74" s="0" t="n">
        <v>-2.3464</v>
      </c>
      <c r="H74" s="0" t="n">
        <v>1.9</v>
      </c>
      <c r="I74" s="0" t="s">
        <v>9</v>
      </c>
      <c r="J74" s="4" t="n">
        <f aca="false">B74+C74</f>
        <v>40365.053912037</v>
      </c>
    </row>
    <row r="75" customFormat="false" ht="12.75" hidden="false" customHeight="false" outlineLevel="0" collapsed="false">
      <c r="A75" s="0" t="n">
        <v>1001839</v>
      </c>
      <c r="B75" s="2" t="n">
        <v>40365</v>
      </c>
      <c r="C75" s="3" t="n">
        <v>0.0278009259259259</v>
      </c>
      <c r="D75" s="0" t="n">
        <v>36.6271</v>
      </c>
      <c r="E75" s="0" t="n">
        <v>-2.331</v>
      </c>
      <c r="H75" s="0" t="n">
        <v>1.7</v>
      </c>
      <c r="I75" s="0" t="s">
        <v>9</v>
      </c>
      <c r="J75" s="4" t="n">
        <f aca="false">B75+C75</f>
        <v>40365.0278009259</v>
      </c>
    </row>
    <row r="76" customFormat="false" ht="12.75" hidden="false" customHeight="false" outlineLevel="0" collapsed="false">
      <c r="A76" s="0" t="n">
        <v>1001844</v>
      </c>
      <c r="B76" s="2" t="n">
        <v>40365</v>
      </c>
      <c r="C76" s="3" t="n">
        <v>0.0745138888888889</v>
      </c>
      <c r="D76" s="0" t="n">
        <v>36.5963</v>
      </c>
      <c r="E76" s="0" t="n">
        <v>-2.3388</v>
      </c>
      <c r="H76" s="0" t="n">
        <v>1.9</v>
      </c>
      <c r="I76" s="0" t="s">
        <v>9</v>
      </c>
      <c r="J76" s="4" t="n">
        <f aca="false">B76+C76</f>
        <v>40365.0745138889</v>
      </c>
    </row>
    <row r="77" customFormat="false" ht="12.75" hidden="false" customHeight="false" outlineLevel="0" collapsed="false">
      <c r="A77" s="0" t="n">
        <v>1001852</v>
      </c>
      <c r="B77" s="2" t="n">
        <v>40365</v>
      </c>
      <c r="C77" s="3" t="n">
        <v>0.281076388888889</v>
      </c>
      <c r="D77" s="0" t="n">
        <v>36.6055</v>
      </c>
      <c r="E77" s="0" t="n">
        <v>-2.327</v>
      </c>
      <c r="F77" s="0" t="n">
        <v>10</v>
      </c>
      <c r="H77" s="0" t="n">
        <v>2.4</v>
      </c>
      <c r="I77" s="0" t="s">
        <v>9</v>
      </c>
      <c r="J77" s="4" t="n">
        <f aca="false">B77+C77</f>
        <v>40365.2810763889</v>
      </c>
    </row>
    <row r="78" customFormat="false" ht="12.75" hidden="false" customHeight="false" outlineLevel="0" collapsed="false">
      <c r="A78" s="0" t="n">
        <v>1001861</v>
      </c>
      <c r="B78" s="2" t="n">
        <v>40365</v>
      </c>
      <c r="C78" s="3" t="n">
        <v>0.280416666666667</v>
      </c>
      <c r="D78" s="0" t="n">
        <v>36.6698</v>
      </c>
      <c r="E78" s="0" t="n">
        <v>-2.327</v>
      </c>
      <c r="H78" s="0" t="n">
        <v>2</v>
      </c>
      <c r="I78" s="0" t="s">
        <v>9</v>
      </c>
      <c r="J78" s="4" t="n">
        <f aca="false">B78+C78</f>
        <v>40365.2804166667</v>
      </c>
    </row>
    <row r="79" customFormat="false" ht="12.75" hidden="false" customHeight="false" outlineLevel="0" collapsed="false">
      <c r="A79" s="0" t="n">
        <v>1002028</v>
      </c>
      <c r="B79" s="2" t="n">
        <v>40365</v>
      </c>
      <c r="C79" s="3" t="n">
        <v>0.614849537037037</v>
      </c>
      <c r="D79" s="0" t="n">
        <v>36.5708</v>
      </c>
      <c r="E79" s="0" t="n">
        <v>-2.3536</v>
      </c>
      <c r="F79" s="0" t="n">
        <v>8</v>
      </c>
      <c r="G79" s="0" t="s">
        <v>11</v>
      </c>
      <c r="H79" s="0" t="n">
        <v>3.9</v>
      </c>
      <c r="I79" s="0" t="s">
        <v>9</v>
      </c>
      <c r="J79" s="4" t="n">
        <f aca="false">B79+C79</f>
        <v>40365.614849537</v>
      </c>
    </row>
    <row r="80" customFormat="false" ht="12.75" hidden="false" customHeight="false" outlineLevel="0" collapsed="false">
      <c r="A80" s="0" t="n">
        <v>1002066</v>
      </c>
      <c r="B80" s="2" t="n">
        <v>40365</v>
      </c>
      <c r="C80" s="3" t="n">
        <v>0.631122685185185</v>
      </c>
      <c r="D80" s="0" t="n">
        <v>36.6135</v>
      </c>
      <c r="E80" s="0" t="n">
        <v>-2.3457</v>
      </c>
      <c r="H80" s="0" t="n">
        <v>2.2</v>
      </c>
      <c r="I80" s="0" t="s">
        <v>9</v>
      </c>
      <c r="J80" s="4" t="n">
        <f aca="false">B80+C80</f>
        <v>40365.6311226852</v>
      </c>
    </row>
    <row r="81" customFormat="false" ht="12.75" hidden="false" customHeight="false" outlineLevel="0" collapsed="false">
      <c r="A81" s="0" t="n">
        <v>1002072</v>
      </c>
      <c r="B81" s="2" t="n">
        <v>40365</v>
      </c>
      <c r="C81" s="3" t="n">
        <v>0.618194444444444</v>
      </c>
      <c r="D81" s="0" t="n">
        <v>36.6181</v>
      </c>
      <c r="E81" s="0" t="n">
        <v>-2.3558</v>
      </c>
      <c r="H81" s="0" t="n">
        <v>2</v>
      </c>
      <c r="I81" s="0" t="s">
        <v>9</v>
      </c>
      <c r="J81" s="4" t="n">
        <f aca="false">B81+C81</f>
        <v>40365.6181944445</v>
      </c>
    </row>
    <row r="82" customFormat="false" ht="12.75" hidden="false" customHeight="false" outlineLevel="0" collapsed="false">
      <c r="A82" s="0" t="n">
        <v>1002073</v>
      </c>
      <c r="B82" s="2" t="n">
        <v>40365</v>
      </c>
      <c r="C82" s="3" t="n">
        <v>0.617824074074074</v>
      </c>
      <c r="D82" s="0" t="n">
        <v>36.6546</v>
      </c>
      <c r="E82" s="0" t="n">
        <v>-2.3562</v>
      </c>
      <c r="H82" s="0" t="n">
        <v>1.8</v>
      </c>
      <c r="I82" s="0" t="s">
        <v>9</v>
      </c>
      <c r="J82" s="4" t="n">
        <f aca="false">B82+C82</f>
        <v>40365.6178240741</v>
      </c>
    </row>
    <row r="83" customFormat="false" ht="12.75" hidden="false" customHeight="false" outlineLevel="0" collapsed="false">
      <c r="A83" s="0" t="n">
        <v>1002074</v>
      </c>
      <c r="B83" s="2" t="n">
        <v>40365</v>
      </c>
      <c r="C83" s="3" t="n">
        <v>0.617407407407407</v>
      </c>
      <c r="D83" s="0" t="n">
        <v>36.6735</v>
      </c>
      <c r="E83" s="0" t="n">
        <v>-2.3713</v>
      </c>
      <c r="H83" s="0" t="n">
        <v>1.7</v>
      </c>
      <c r="I83" s="0" t="s">
        <v>9</v>
      </c>
      <c r="J83" s="4" t="n">
        <f aca="false">B83+C83</f>
        <v>40365.6174074074</v>
      </c>
    </row>
    <row r="84" customFormat="false" ht="12.75" hidden="false" customHeight="false" outlineLevel="0" collapsed="false">
      <c r="A84" s="0" t="n">
        <v>1002075</v>
      </c>
      <c r="B84" s="2" t="n">
        <v>40365</v>
      </c>
      <c r="C84" s="3" t="n">
        <v>0.620034722222222</v>
      </c>
      <c r="D84" s="0" t="n">
        <v>36.6339</v>
      </c>
      <c r="E84" s="0" t="n">
        <v>-2.3594</v>
      </c>
      <c r="H84" s="0" t="n">
        <v>1.9</v>
      </c>
      <c r="I84" s="0" t="s">
        <v>9</v>
      </c>
      <c r="J84" s="4" t="n">
        <f aca="false">B84+C84</f>
        <v>40365.6200347222</v>
      </c>
    </row>
    <row r="85" customFormat="false" ht="12.75" hidden="false" customHeight="false" outlineLevel="0" collapsed="false">
      <c r="A85" s="0" t="n">
        <v>1002082</v>
      </c>
      <c r="B85" s="2" t="n">
        <v>40365</v>
      </c>
      <c r="C85" s="3" t="n">
        <v>0.672974537037037</v>
      </c>
      <c r="D85" s="0" t="n">
        <v>37.3697</v>
      </c>
      <c r="E85" s="0" t="n">
        <v>-2.1578</v>
      </c>
      <c r="F85" s="0" t="n">
        <v>2</v>
      </c>
      <c r="G85" s="0" t="s">
        <v>13</v>
      </c>
      <c r="H85" s="0" t="n">
        <v>2.7</v>
      </c>
      <c r="I85" s="0" t="s">
        <v>9</v>
      </c>
      <c r="J85" s="4" t="n">
        <f aca="false">B85+C85</f>
        <v>40365.672974537</v>
      </c>
    </row>
    <row r="86" customFormat="false" ht="12.75" hidden="false" customHeight="false" outlineLevel="0" collapsed="false">
      <c r="A86" s="0" t="n">
        <v>1002099</v>
      </c>
      <c r="B86" s="2" t="n">
        <v>40365</v>
      </c>
      <c r="C86" s="3" t="n">
        <v>0.624328703703704</v>
      </c>
      <c r="D86" s="0" t="n">
        <v>36.6692</v>
      </c>
      <c r="E86" s="0" t="n">
        <v>-2.3481</v>
      </c>
      <c r="F86" s="0" t="n">
        <v>10</v>
      </c>
      <c r="H86" s="0" t="n">
        <v>1.5</v>
      </c>
      <c r="I86" s="0" t="s">
        <v>9</v>
      </c>
      <c r="J86" s="4" t="n">
        <f aca="false">B86+C86</f>
        <v>40365.6243287037</v>
      </c>
    </row>
    <row r="87" customFormat="false" ht="12.75" hidden="false" customHeight="false" outlineLevel="0" collapsed="false">
      <c r="A87" s="0" t="n">
        <v>1002102</v>
      </c>
      <c r="B87" s="2" t="n">
        <v>40365</v>
      </c>
      <c r="C87" s="3" t="n">
        <v>0.680787037037037</v>
      </c>
      <c r="D87" s="0" t="n">
        <v>36.5838</v>
      </c>
      <c r="E87" s="0" t="n">
        <v>-2.3257</v>
      </c>
      <c r="F87" s="0" t="n">
        <v>9</v>
      </c>
      <c r="G87" s="0" t="s">
        <v>10</v>
      </c>
      <c r="H87" s="0" t="n">
        <v>2.8</v>
      </c>
      <c r="I87" s="0" t="s">
        <v>9</v>
      </c>
      <c r="J87" s="4" t="n">
        <f aca="false">B87+C87</f>
        <v>40365.680787037</v>
      </c>
    </row>
    <row r="88" customFormat="false" ht="12.75" hidden="false" customHeight="false" outlineLevel="0" collapsed="false">
      <c r="A88" s="0" t="n">
        <v>1002108</v>
      </c>
      <c r="B88" s="2" t="n">
        <v>40365</v>
      </c>
      <c r="C88" s="3" t="n">
        <v>0.643020833333333</v>
      </c>
      <c r="D88" s="0" t="n">
        <v>36.6627</v>
      </c>
      <c r="E88" s="0" t="n">
        <v>-2.3545</v>
      </c>
      <c r="H88" s="0" t="n">
        <v>1.6</v>
      </c>
      <c r="I88" s="0" t="s">
        <v>9</v>
      </c>
      <c r="J88" s="4" t="n">
        <f aca="false">B88+C88</f>
        <v>40365.6430208333</v>
      </c>
    </row>
    <row r="89" customFormat="false" ht="12.75" hidden="false" customHeight="false" outlineLevel="0" collapsed="false">
      <c r="A89" s="0" t="n">
        <v>1002110</v>
      </c>
      <c r="B89" s="2" t="n">
        <v>40365</v>
      </c>
      <c r="C89" s="3" t="n">
        <v>0.667175925925926</v>
      </c>
      <c r="D89" s="0" t="n">
        <v>36.6306</v>
      </c>
      <c r="E89" s="0" t="n">
        <v>-2.3495</v>
      </c>
      <c r="H89" s="0" t="n">
        <v>1.9</v>
      </c>
      <c r="I89" s="0" t="s">
        <v>9</v>
      </c>
      <c r="J89" s="4" t="n">
        <f aca="false">B89+C89</f>
        <v>40365.6671759259</v>
      </c>
    </row>
    <row r="90" customFormat="false" ht="12.75" hidden="false" customHeight="false" outlineLevel="0" collapsed="false">
      <c r="A90" s="0" t="n">
        <v>1002111</v>
      </c>
      <c r="B90" s="2" t="n">
        <v>40365</v>
      </c>
      <c r="C90" s="3" t="n">
        <v>0.675069444444445</v>
      </c>
      <c r="D90" s="0" t="n">
        <v>36.6601</v>
      </c>
      <c r="E90" s="0" t="n">
        <v>-2.3429</v>
      </c>
      <c r="F90" s="0" t="n">
        <v>12</v>
      </c>
      <c r="H90" s="0" t="n">
        <v>1.6</v>
      </c>
      <c r="I90" s="0" t="s">
        <v>9</v>
      </c>
      <c r="J90" s="4" t="n">
        <f aca="false">B90+C90</f>
        <v>40365.6750694444</v>
      </c>
    </row>
    <row r="91" customFormat="false" ht="12.75" hidden="false" customHeight="false" outlineLevel="0" collapsed="false">
      <c r="A91" s="0" t="n">
        <v>1002112</v>
      </c>
      <c r="B91" s="2" t="n">
        <v>40365</v>
      </c>
      <c r="C91" s="3" t="n">
        <v>0.67787037037037</v>
      </c>
      <c r="D91" s="0" t="n">
        <v>36.6666</v>
      </c>
      <c r="E91" s="0" t="n">
        <v>-2.3599</v>
      </c>
      <c r="H91" s="0" t="n">
        <v>1.5</v>
      </c>
      <c r="I91" s="0" t="s">
        <v>9</v>
      </c>
      <c r="J91" s="4" t="n">
        <f aca="false">B91+C91</f>
        <v>40365.6778703704</v>
      </c>
    </row>
    <row r="92" customFormat="false" ht="12.75" hidden="false" customHeight="false" outlineLevel="0" collapsed="false">
      <c r="A92" s="0" t="n">
        <v>1002117</v>
      </c>
      <c r="B92" s="2" t="n">
        <v>40365</v>
      </c>
      <c r="C92" s="3" t="n">
        <v>0.701087962962963</v>
      </c>
      <c r="D92" s="0" t="n">
        <v>36.648</v>
      </c>
      <c r="E92" s="0" t="n">
        <v>-2.3561</v>
      </c>
      <c r="H92" s="0" t="n">
        <v>1.8</v>
      </c>
      <c r="I92" s="0" t="s">
        <v>9</v>
      </c>
      <c r="J92" s="4" t="n">
        <f aca="false">B92+C92</f>
        <v>40365.701087963</v>
      </c>
    </row>
    <row r="93" customFormat="false" ht="12.75" hidden="false" customHeight="false" outlineLevel="0" collapsed="false">
      <c r="A93" s="0" t="n">
        <v>1002120</v>
      </c>
      <c r="B93" s="2" t="n">
        <v>40365</v>
      </c>
      <c r="C93" s="3" t="n">
        <v>0.715127314814815</v>
      </c>
      <c r="D93" s="0" t="n">
        <v>36.588</v>
      </c>
      <c r="E93" s="0" t="n">
        <v>-2.3299</v>
      </c>
      <c r="H93" s="0" t="n">
        <v>1.7</v>
      </c>
      <c r="I93" s="0" t="s">
        <v>9</v>
      </c>
      <c r="J93" s="4" t="n">
        <f aca="false">B93+C93</f>
        <v>40365.7151273148</v>
      </c>
    </row>
    <row r="94" customFormat="false" ht="12.75" hidden="false" customHeight="false" outlineLevel="0" collapsed="false">
      <c r="A94" s="0" t="n">
        <v>1002121</v>
      </c>
      <c r="B94" s="2" t="n">
        <v>40365</v>
      </c>
      <c r="C94" s="3" t="n">
        <v>0.726643518518519</v>
      </c>
      <c r="D94" s="0" t="n">
        <v>36.656</v>
      </c>
      <c r="E94" s="0" t="n">
        <v>-2.359</v>
      </c>
      <c r="H94" s="0" t="n">
        <v>1.5</v>
      </c>
      <c r="I94" s="0" t="s">
        <v>9</v>
      </c>
      <c r="J94" s="4" t="n">
        <f aca="false">B94+C94</f>
        <v>40365.7266435185</v>
      </c>
    </row>
    <row r="95" customFormat="false" ht="12.75" hidden="false" customHeight="false" outlineLevel="0" collapsed="false">
      <c r="A95" s="0" t="n">
        <v>1002167</v>
      </c>
      <c r="B95" s="2" t="n">
        <v>40365</v>
      </c>
      <c r="C95" s="3" t="n">
        <v>0.823310185185185</v>
      </c>
      <c r="D95" s="0" t="n">
        <v>36.6932</v>
      </c>
      <c r="E95" s="0" t="n">
        <v>-2.3555</v>
      </c>
      <c r="H95" s="0" t="n">
        <v>1.5</v>
      </c>
      <c r="I95" s="0" t="s">
        <v>9</v>
      </c>
      <c r="J95" s="4" t="n">
        <f aca="false">B95+C95</f>
        <v>40365.8233101852</v>
      </c>
    </row>
    <row r="96" customFormat="false" ht="12.75" hidden="false" customHeight="false" outlineLevel="0" collapsed="false">
      <c r="A96" s="0" t="n">
        <v>1002168</v>
      </c>
      <c r="B96" s="2" t="n">
        <v>40365</v>
      </c>
      <c r="C96" s="3" t="n">
        <v>0.859918981481482</v>
      </c>
      <c r="D96" s="0" t="n">
        <v>36.5823</v>
      </c>
      <c r="E96" s="0" t="n">
        <v>-2.3408</v>
      </c>
      <c r="F96" s="0" t="n">
        <v>5</v>
      </c>
      <c r="G96" s="0" t="s">
        <v>10</v>
      </c>
      <c r="H96" s="0" t="n">
        <v>3.6</v>
      </c>
      <c r="I96" s="0" t="s">
        <v>9</v>
      </c>
      <c r="J96" s="4" t="n">
        <f aca="false">B96+C96</f>
        <v>40365.8599189815</v>
      </c>
    </row>
    <row r="97" customFormat="false" ht="12.75" hidden="false" customHeight="false" outlineLevel="0" collapsed="false">
      <c r="A97" s="0" t="n">
        <v>1002200</v>
      </c>
      <c r="B97" s="2" t="n">
        <v>40365</v>
      </c>
      <c r="C97" s="3" t="n">
        <v>0.886909722222222</v>
      </c>
      <c r="D97" s="0" t="n">
        <v>36.6515</v>
      </c>
      <c r="E97" s="0" t="n">
        <v>-2.342</v>
      </c>
      <c r="F97" s="0" t="n">
        <v>5</v>
      </c>
      <c r="H97" s="0" t="n">
        <v>2</v>
      </c>
      <c r="I97" s="0" t="s">
        <v>9</v>
      </c>
      <c r="J97" s="4" t="n">
        <f aca="false">B97+C97</f>
        <v>40365.8869097222</v>
      </c>
    </row>
    <row r="98" customFormat="false" ht="12.75" hidden="false" customHeight="false" outlineLevel="0" collapsed="false">
      <c r="A98" s="0" t="n">
        <v>1002216</v>
      </c>
      <c r="B98" s="2" t="n">
        <v>40365</v>
      </c>
      <c r="C98" s="3" t="n">
        <v>0.892094907407408</v>
      </c>
      <c r="D98" s="0" t="n">
        <v>36.6273</v>
      </c>
      <c r="E98" s="0" t="n">
        <v>-2.3527</v>
      </c>
      <c r="F98" s="0" t="n">
        <v>5</v>
      </c>
      <c r="H98" s="0" t="n">
        <v>1.8</v>
      </c>
      <c r="I98" s="0" t="s">
        <v>9</v>
      </c>
      <c r="J98" s="4" t="n">
        <f aca="false">B98+C98</f>
        <v>40365.8920949074</v>
      </c>
    </row>
    <row r="99" customFormat="false" ht="12.75" hidden="false" customHeight="false" outlineLevel="0" collapsed="false">
      <c r="A99" s="0" t="n">
        <v>1002219</v>
      </c>
      <c r="B99" s="2" t="n">
        <v>40365</v>
      </c>
      <c r="C99" s="3" t="n">
        <v>0.866759259259259</v>
      </c>
      <c r="D99" s="0" t="n">
        <v>36.6104</v>
      </c>
      <c r="E99" s="0" t="n">
        <v>-2.3482</v>
      </c>
      <c r="H99" s="0" t="n">
        <v>1.8</v>
      </c>
      <c r="I99" s="0" t="s">
        <v>9</v>
      </c>
      <c r="J99" s="4" t="n">
        <f aca="false">B99+C99</f>
        <v>40365.8667592593</v>
      </c>
    </row>
    <row r="100" customFormat="false" ht="12.75" hidden="false" customHeight="false" outlineLevel="0" collapsed="false">
      <c r="A100" s="0" t="n">
        <v>1002227</v>
      </c>
      <c r="B100" s="2" t="n">
        <v>40365</v>
      </c>
      <c r="C100" s="3" t="n">
        <v>0.905046296296296</v>
      </c>
      <c r="D100" s="0" t="n">
        <v>36.6473</v>
      </c>
      <c r="E100" s="0" t="n">
        <v>-2.3563</v>
      </c>
      <c r="H100" s="0" t="n">
        <v>1.9</v>
      </c>
      <c r="I100" s="0" t="s">
        <v>9</v>
      </c>
      <c r="J100" s="4" t="n">
        <f aca="false">B100+C100</f>
        <v>40365.9050462963</v>
      </c>
    </row>
    <row r="101" customFormat="false" ht="12.75" hidden="false" customHeight="false" outlineLevel="0" collapsed="false">
      <c r="A101" s="0" t="n">
        <v>1002228</v>
      </c>
      <c r="B101" s="2" t="n">
        <v>40366</v>
      </c>
      <c r="C101" s="3" t="n">
        <v>0.149490740740741</v>
      </c>
      <c r="D101" s="0" t="n">
        <v>36.6127</v>
      </c>
      <c r="E101" s="0" t="n">
        <v>-2.3461</v>
      </c>
      <c r="F101" s="0" t="n">
        <v>5</v>
      </c>
      <c r="H101" s="0" t="n">
        <v>2.3</v>
      </c>
      <c r="I101" s="0" t="s">
        <v>9</v>
      </c>
      <c r="J101" s="4" t="n">
        <f aca="false">B101+C101</f>
        <v>40366.1494907407</v>
      </c>
    </row>
    <row r="102" customFormat="false" ht="12.75" hidden="false" customHeight="false" outlineLevel="0" collapsed="false">
      <c r="A102" s="0" t="n">
        <v>1002237</v>
      </c>
      <c r="B102" s="2" t="n">
        <v>40366</v>
      </c>
      <c r="C102" s="3" t="n">
        <v>0.0937847222222222</v>
      </c>
      <c r="D102" s="0" t="n">
        <v>36.5659</v>
      </c>
      <c r="E102" s="0" t="n">
        <v>-2.3444</v>
      </c>
      <c r="H102" s="0" t="n">
        <v>1.8</v>
      </c>
      <c r="I102" s="0" t="s">
        <v>9</v>
      </c>
      <c r="J102" s="4" t="n">
        <f aca="false">B102+C102</f>
        <v>40366.0937847222</v>
      </c>
    </row>
    <row r="103" customFormat="false" ht="12.75" hidden="false" customHeight="false" outlineLevel="0" collapsed="false">
      <c r="A103" s="0" t="n">
        <v>1002238</v>
      </c>
      <c r="B103" s="2" t="n">
        <v>40366</v>
      </c>
      <c r="C103" s="3" t="n">
        <v>0.148194444444444</v>
      </c>
      <c r="D103" s="0" t="n">
        <v>36.6337</v>
      </c>
      <c r="E103" s="0" t="n">
        <v>-2.3546</v>
      </c>
      <c r="H103" s="0" t="n">
        <v>1.6</v>
      </c>
      <c r="I103" s="0" t="s">
        <v>9</v>
      </c>
      <c r="J103" s="4" t="n">
        <f aca="false">B103+C103</f>
        <v>40366.1481944444</v>
      </c>
    </row>
    <row r="104" customFormat="false" ht="12.75" hidden="false" customHeight="false" outlineLevel="0" collapsed="false">
      <c r="A104" s="0" t="n">
        <v>1002245</v>
      </c>
      <c r="B104" s="2" t="n">
        <v>40366</v>
      </c>
      <c r="C104" s="3" t="n">
        <v>0.305902777777778</v>
      </c>
      <c r="D104" s="0" t="n">
        <v>36.64</v>
      </c>
      <c r="E104" s="0" t="n">
        <v>-2.3408</v>
      </c>
      <c r="F104" s="0" t="n">
        <v>8</v>
      </c>
      <c r="H104" s="0" t="n">
        <v>2</v>
      </c>
      <c r="I104" s="0" t="s">
        <v>9</v>
      </c>
      <c r="J104" s="4" t="n">
        <f aca="false">B104+C104</f>
        <v>40366.3059027778</v>
      </c>
    </row>
    <row r="105" customFormat="false" ht="12.75" hidden="false" customHeight="false" outlineLevel="0" collapsed="false">
      <c r="A105" s="0" t="n">
        <v>1002258</v>
      </c>
      <c r="B105" s="2" t="n">
        <v>40366</v>
      </c>
      <c r="C105" s="3" t="n">
        <v>0.424756944444444</v>
      </c>
      <c r="D105" s="0" t="n">
        <v>36.6378</v>
      </c>
      <c r="E105" s="0" t="n">
        <v>-2.3524</v>
      </c>
      <c r="H105" s="0" t="n">
        <v>2</v>
      </c>
      <c r="I105" s="0" t="s">
        <v>9</v>
      </c>
      <c r="J105" s="4" t="n">
        <f aca="false">B105+C105</f>
        <v>40366.4247569444</v>
      </c>
    </row>
    <row r="106" customFormat="false" ht="12.75" hidden="false" customHeight="false" outlineLevel="0" collapsed="false">
      <c r="A106" s="0" t="n">
        <v>1002302</v>
      </c>
      <c r="B106" s="2" t="n">
        <v>40366</v>
      </c>
      <c r="C106" s="3" t="n">
        <v>0.498055555555556</v>
      </c>
      <c r="D106" s="0" t="n">
        <v>36.6672</v>
      </c>
      <c r="E106" s="0" t="n">
        <v>-2.3565</v>
      </c>
      <c r="H106" s="0" t="n">
        <v>1.5</v>
      </c>
      <c r="I106" s="0" t="s">
        <v>9</v>
      </c>
      <c r="J106" s="4" t="n">
        <f aca="false">B106+C106</f>
        <v>40366.4980555556</v>
      </c>
    </row>
    <row r="107" customFormat="false" ht="12.75" hidden="false" customHeight="false" outlineLevel="0" collapsed="false">
      <c r="A107" s="0" t="n">
        <v>1002303</v>
      </c>
      <c r="B107" s="2" t="n">
        <v>40366</v>
      </c>
      <c r="C107" s="3" t="n">
        <v>0.497743055555556</v>
      </c>
      <c r="D107" s="0" t="n">
        <v>36.6468</v>
      </c>
      <c r="E107" s="0" t="n">
        <v>-2.3667</v>
      </c>
      <c r="H107" s="0" t="n">
        <v>1.6</v>
      </c>
      <c r="I107" s="0" t="s">
        <v>9</v>
      </c>
      <c r="J107" s="4" t="n">
        <f aca="false">B107+C107</f>
        <v>40366.4977430556</v>
      </c>
    </row>
    <row r="108" customFormat="false" ht="12.75" hidden="false" customHeight="false" outlineLevel="0" collapsed="false">
      <c r="A108" s="0" t="n">
        <v>1002388</v>
      </c>
      <c r="B108" s="2" t="n">
        <v>40366</v>
      </c>
      <c r="C108" s="3" t="n">
        <v>0.614733796296296</v>
      </c>
      <c r="D108" s="0" t="n">
        <v>36.6414</v>
      </c>
      <c r="E108" s="0" t="n">
        <v>-2.3392</v>
      </c>
      <c r="H108" s="0" t="n">
        <v>1.8</v>
      </c>
      <c r="I108" s="0" t="s">
        <v>9</v>
      </c>
      <c r="J108" s="4" t="n">
        <f aca="false">B108+C108</f>
        <v>40366.6147337963</v>
      </c>
    </row>
    <row r="109" customFormat="false" ht="12.75" hidden="false" customHeight="false" outlineLevel="0" collapsed="false">
      <c r="A109" s="0" t="n">
        <v>1002389</v>
      </c>
      <c r="B109" s="2" t="n">
        <v>40366</v>
      </c>
      <c r="C109" s="3" t="n">
        <v>0.615185185185185</v>
      </c>
      <c r="D109" s="0" t="n">
        <v>36.6226</v>
      </c>
      <c r="E109" s="0" t="n">
        <v>-2.3018</v>
      </c>
      <c r="H109" s="0" t="n">
        <v>1.6</v>
      </c>
      <c r="I109" s="0" t="s">
        <v>9</v>
      </c>
      <c r="J109" s="4" t="n">
        <f aca="false">B109+C109</f>
        <v>40366.6151851852</v>
      </c>
    </row>
    <row r="110" customFormat="false" ht="12.75" hidden="false" customHeight="false" outlineLevel="0" collapsed="false">
      <c r="A110" s="0" t="n">
        <v>1002390</v>
      </c>
      <c r="B110" s="2" t="n">
        <v>40366</v>
      </c>
      <c r="C110" s="3" t="n">
        <v>0.615752314814815</v>
      </c>
      <c r="D110" s="0" t="n">
        <v>36.6547</v>
      </c>
      <c r="E110" s="0" t="n">
        <v>-2.3492</v>
      </c>
      <c r="H110" s="0" t="n">
        <v>1.8</v>
      </c>
      <c r="I110" s="0" t="s">
        <v>9</v>
      </c>
      <c r="J110" s="4" t="n">
        <f aca="false">B110+C110</f>
        <v>40366.6157523148</v>
      </c>
    </row>
    <row r="111" customFormat="false" ht="12.75" hidden="false" customHeight="false" outlineLevel="0" collapsed="false">
      <c r="A111" s="0" t="n">
        <v>1002406</v>
      </c>
      <c r="B111" s="2" t="n">
        <v>40366</v>
      </c>
      <c r="C111" s="3" t="n">
        <v>0.661354166666667</v>
      </c>
      <c r="D111" s="0" t="n">
        <v>36.6354</v>
      </c>
      <c r="E111" s="0" t="n">
        <v>-2.3389</v>
      </c>
      <c r="H111" s="0" t="n">
        <v>1.7</v>
      </c>
      <c r="I111" s="0" t="s">
        <v>9</v>
      </c>
      <c r="J111" s="4" t="n">
        <f aca="false">B111+C111</f>
        <v>40366.6613541667</v>
      </c>
    </row>
    <row r="112" customFormat="false" ht="12.75" hidden="false" customHeight="false" outlineLevel="0" collapsed="false">
      <c r="A112" s="0" t="n">
        <v>1002426</v>
      </c>
      <c r="B112" s="2" t="n">
        <v>40366</v>
      </c>
      <c r="C112" s="3" t="n">
        <v>0.777777777777778</v>
      </c>
      <c r="D112" s="0" t="n">
        <v>36.6138</v>
      </c>
      <c r="E112" s="0" t="n">
        <v>-2.3353</v>
      </c>
      <c r="F112" s="0" t="n">
        <v>10</v>
      </c>
      <c r="G112" s="0" t="s">
        <v>10</v>
      </c>
      <c r="H112" s="0" t="n">
        <v>2.6</v>
      </c>
      <c r="I112" s="0" t="s">
        <v>9</v>
      </c>
      <c r="J112" s="4" t="n">
        <f aca="false">B112+C112</f>
        <v>40366.7777777778</v>
      </c>
    </row>
    <row r="113" customFormat="false" ht="12.75" hidden="false" customHeight="false" outlineLevel="0" collapsed="false">
      <c r="A113" s="0" t="n">
        <v>1002438</v>
      </c>
      <c r="B113" s="2" t="n">
        <v>40366</v>
      </c>
      <c r="C113" s="3" t="n">
        <v>0.93724537037037</v>
      </c>
      <c r="D113" s="0" t="n">
        <v>36.6753</v>
      </c>
      <c r="E113" s="0" t="n">
        <v>-2.3356</v>
      </c>
      <c r="F113" s="0" t="n">
        <v>5</v>
      </c>
      <c r="H113" s="0" t="n">
        <v>2.3</v>
      </c>
      <c r="I113" s="0" t="s">
        <v>9</v>
      </c>
      <c r="J113" s="4" t="n">
        <f aca="false">B113+C113</f>
        <v>40366.9372453704</v>
      </c>
    </row>
    <row r="114" customFormat="false" ht="12.75" hidden="false" customHeight="false" outlineLevel="0" collapsed="false">
      <c r="A114" s="0" t="n">
        <v>1002445</v>
      </c>
      <c r="B114" s="2" t="n">
        <v>40366</v>
      </c>
      <c r="C114" s="3" t="n">
        <v>0.935625</v>
      </c>
      <c r="D114" s="0" t="n">
        <v>36.6282</v>
      </c>
      <c r="E114" s="0" t="n">
        <v>-2.3513</v>
      </c>
      <c r="F114" s="0" t="n">
        <v>4</v>
      </c>
      <c r="H114" s="0" t="n">
        <v>1.5</v>
      </c>
      <c r="I114" s="0" t="s">
        <v>9</v>
      </c>
      <c r="J114" s="4" t="n">
        <f aca="false">B114+C114</f>
        <v>40366.935625</v>
      </c>
    </row>
    <row r="115" customFormat="false" ht="12.75" hidden="false" customHeight="false" outlineLevel="0" collapsed="false">
      <c r="A115" s="0" t="n">
        <v>1002461</v>
      </c>
      <c r="B115" s="2" t="n">
        <v>40366</v>
      </c>
      <c r="C115" s="3" t="n">
        <v>0.936909722222222</v>
      </c>
      <c r="D115" s="0" t="n">
        <v>36.648</v>
      </c>
      <c r="E115" s="0" t="n">
        <v>-2.3458</v>
      </c>
      <c r="F115" s="0" t="n">
        <v>7</v>
      </c>
      <c r="H115" s="0" t="n">
        <v>1.7</v>
      </c>
      <c r="I115" s="0" t="s">
        <v>9</v>
      </c>
      <c r="J115" s="4" t="n">
        <f aca="false">B115+C115</f>
        <v>40366.9369097222</v>
      </c>
    </row>
    <row r="116" customFormat="false" ht="12.75" hidden="false" customHeight="false" outlineLevel="0" collapsed="false">
      <c r="A116" s="0" t="n">
        <v>1002487</v>
      </c>
      <c r="B116" s="2" t="n">
        <v>40367</v>
      </c>
      <c r="C116" s="3" t="n">
        <v>0.0366203703703704</v>
      </c>
      <c r="D116" s="0" t="n">
        <v>36.6442</v>
      </c>
      <c r="E116" s="0" t="n">
        <v>-2.3531</v>
      </c>
      <c r="H116" s="0" t="n">
        <v>1.5</v>
      </c>
      <c r="I116" s="0" t="s">
        <v>9</v>
      </c>
      <c r="J116" s="4" t="n">
        <f aca="false">B116+C116</f>
        <v>40367.0366203704</v>
      </c>
    </row>
    <row r="117" customFormat="false" ht="12.75" hidden="false" customHeight="false" outlineLevel="0" collapsed="false">
      <c r="A117" s="0" t="n">
        <v>1002511</v>
      </c>
      <c r="B117" s="2" t="n">
        <v>40367</v>
      </c>
      <c r="C117" s="3" t="n">
        <v>0.203171296296296</v>
      </c>
      <c r="D117" s="0" t="n">
        <v>36.6148</v>
      </c>
      <c r="E117" s="0" t="n">
        <v>-2.3544</v>
      </c>
      <c r="H117" s="0" t="n">
        <v>2.5</v>
      </c>
      <c r="I117" s="0" t="s">
        <v>9</v>
      </c>
      <c r="J117" s="4" t="n">
        <f aca="false">B117+C117</f>
        <v>40367.2031712963</v>
      </c>
    </row>
    <row r="118" customFormat="false" ht="12.75" hidden="false" customHeight="false" outlineLevel="0" collapsed="false">
      <c r="A118" s="0" t="n">
        <v>1002516</v>
      </c>
      <c r="B118" s="2" t="n">
        <v>40367</v>
      </c>
      <c r="C118" s="3" t="n">
        <v>0.204594907407407</v>
      </c>
      <c r="D118" s="0" t="n">
        <v>36.6521</v>
      </c>
      <c r="E118" s="0" t="n">
        <v>-2.3657</v>
      </c>
      <c r="H118" s="0" t="n">
        <v>1.7</v>
      </c>
      <c r="I118" s="0" t="s">
        <v>9</v>
      </c>
      <c r="J118" s="4" t="n">
        <f aca="false">B118+C118</f>
        <v>40367.2045949074</v>
      </c>
    </row>
    <row r="119" customFormat="false" ht="12.75" hidden="false" customHeight="false" outlineLevel="0" collapsed="false">
      <c r="A119" s="0" t="n">
        <v>1002698</v>
      </c>
      <c r="B119" s="2" t="n">
        <v>40367</v>
      </c>
      <c r="C119" s="3" t="n">
        <v>0.828148148148148</v>
      </c>
      <c r="D119" s="0" t="n">
        <v>36.63</v>
      </c>
      <c r="E119" s="0" t="n">
        <v>-2.3693</v>
      </c>
      <c r="H119" s="0" t="n">
        <v>1.8</v>
      </c>
      <c r="I119" s="0" t="s">
        <v>9</v>
      </c>
      <c r="J119" s="4" t="n">
        <f aca="false">B119+C119</f>
        <v>40367.8281481481</v>
      </c>
    </row>
    <row r="120" customFormat="false" ht="12.75" hidden="false" customHeight="false" outlineLevel="0" collapsed="false">
      <c r="A120" s="0" t="n">
        <v>1002699</v>
      </c>
      <c r="B120" s="2" t="n">
        <v>40367</v>
      </c>
      <c r="C120" s="3" t="n">
        <v>0.842777777777778</v>
      </c>
      <c r="D120" s="0" t="n">
        <v>36.6445</v>
      </c>
      <c r="E120" s="0" t="n">
        <v>-2.3516</v>
      </c>
      <c r="F120" s="0" t="n">
        <v>9</v>
      </c>
      <c r="H120" s="0" t="n">
        <v>2.5</v>
      </c>
      <c r="I120" s="0" t="s">
        <v>9</v>
      </c>
      <c r="J120" s="4" t="n">
        <f aca="false">B120+C120</f>
        <v>40367.8427777778</v>
      </c>
    </row>
    <row r="121" customFormat="false" ht="12.75" hidden="false" customHeight="false" outlineLevel="0" collapsed="false">
      <c r="A121" s="0" t="n">
        <v>1002722</v>
      </c>
      <c r="B121" s="2" t="n">
        <v>40367</v>
      </c>
      <c r="C121" s="3" t="n">
        <v>0.845266203703704</v>
      </c>
      <c r="D121" s="0" t="n">
        <v>36.7739</v>
      </c>
      <c r="E121" s="0" t="n">
        <v>-2.3342</v>
      </c>
      <c r="H121" s="0" t="n">
        <v>1.6</v>
      </c>
      <c r="I121" s="0" t="s">
        <v>9</v>
      </c>
      <c r="J121" s="4" t="n">
        <f aca="false">B121+C121</f>
        <v>40367.8452662037</v>
      </c>
    </row>
    <row r="122" customFormat="false" ht="12.75" hidden="false" customHeight="false" outlineLevel="0" collapsed="false">
      <c r="A122" s="0" t="n">
        <v>1002752</v>
      </c>
      <c r="B122" s="2" t="n">
        <v>40368</v>
      </c>
      <c r="C122" s="3" t="n">
        <v>0.0368518518518519</v>
      </c>
      <c r="D122" s="0" t="n">
        <v>36.6255</v>
      </c>
      <c r="E122" s="0" t="n">
        <v>-2.3436</v>
      </c>
      <c r="H122" s="0" t="n">
        <v>1.6</v>
      </c>
      <c r="I122" s="0" t="s">
        <v>9</v>
      </c>
      <c r="J122" s="4" t="n">
        <f aca="false">B122+C122</f>
        <v>40368.0368518519</v>
      </c>
    </row>
    <row r="123" customFormat="false" ht="12.75" hidden="false" customHeight="false" outlineLevel="0" collapsed="false">
      <c r="A123" s="0" t="n">
        <v>1002910</v>
      </c>
      <c r="B123" s="2" t="n">
        <v>40368</v>
      </c>
      <c r="C123" s="3" t="n">
        <v>0.504594907407407</v>
      </c>
      <c r="D123" s="0" t="n">
        <v>36.6343</v>
      </c>
      <c r="E123" s="0" t="n">
        <v>-2.3488</v>
      </c>
      <c r="F123" s="0" t="s">
        <v>14</v>
      </c>
      <c r="G123" s="0" t="s">
        <v>14</v>
      </c>
      <c r="H123" s="0" t="n">
        <v>2</v>
      </c>
      <c r="I123" s="0" t="s">
        <v>9</v>
      </c>
      <c r="J123" s="4" t="n">
        <f aca="false">B123+C123</f>
        <v>40368.5045949074</v>
      </c>
    </row>
    <row r="124" customFormat="false" ht="12.75" hidden="false" customHeight="false" outlineLevel="0" collapsed="false">
      <c r="A124" s="0" t="n">
        <v>1003000</v>
      </c>
      <c r="B124" s="2" t="n">
        <v>40369</v>
      </c>
      <c r="C124" s="3" t="n">
        <v>0.0209606481481482</v>
      </c>
      <c r="D124" s="0" t="n">
        <v>36.6475</v>
      </c>
      <c r="E124" s="0" t="n">
        <v>-2.3233</v>
      </c>
      <c r="F124" s="0" t="n">
        <v>10</v>
      </c>
      <c r="G124" s="0" t="s">
        <v>14</v>
      </c>
      <c r="H124" s="0" t="n">
        <v>2.2</v>
      </c>
      <c r="I124" s="0" t="s">
        <v>9</v>
      </c>
      <c r="J124" s="4" t="n">
        <f aca="false">B124+C124</f>
        <v>40369.0209606482</v>
      </c>
    </row>
    <row r="125" customFormat="false" ht="12.75" hidden="false" customHeight="false" outlineLevel="0" collapsed="false">
      <c r="A125" s="0" t="n">
        <v>1003156</v>
      </c>
      <c r="B125" s="2" t="n">
        <v>40369</v>
      </c>
      <c r="C125" s="3" t="n">
        <v>0.800381944444445</v>
      </c>
      <c r="D125" s="0" t="n">
        <v>36.5607</v>
      </c>
      <c r="E125" s="0" t="n">
        <v>-2.3521</v>
      </c>
      <c r="F125" s="0" t="s">
        <v>14</v>
      </c>
      <c r="G125" s="0" t="s">
        <v>14</v>
      </c>
      <c r="H125" s="0" t="n">
        <v>2.9</v>
      </c>
      <c r="I125" s="0" t="s">
        <v>9</v>
      </c>
      <c r="J125" s="4" t="n">
        <f aca="false">B125+C125</f>
        <v>40369.8003819444</v>
      </c>
    </row>
    <row r="126" customFormat="false" ht="12.75" hidden="false" customHeight="false" outlineLevel="0" collapsed="false">
      <c r="A126" s="0" t="n">
        <v>1003167</v>
      </c>
      <c r="B126" s="2" t="n">
        <v>40369</v>
      </c>
      <c r="C126" s="3" t="n">
        <v>0.802534722222222</v>
      </c>
      <c r="D126" s="0" t="n">
        <v>36.6295</v>
      </c>
      <c r="E126" s="0" t="n">
        <v>-2.3545</v>
      </c>
      <c r="F126" s="0" t="s">
        <v>14</v>
      </c>
      <c r="G126" s="0" t="s">
        <v>14</v>
      </c>
      <c r="H126" s="0" t="n">
        <v>2.4</v>
      </c>
      <c r="I126" s="0" t="s">
        <v>9</v>
      </c>
      <c r="J126" s="4" t="n">
        <f aca="false">B126+C126</f>
        <v>40369.8025347222</v>
      </c>
    </row>
    <row r="127" customFormat="false" ht="12.75" hidden="false" customHeight="false" outlineLevel="0" collapsed="false">
      <c r="A127" s="0" t="n">
        <v>1003180</v>
      </c>
      <c r="B127" s="2" t="n">
        <v>40369</v>
      </c>
      <c r="C127" s="3" t="n">
        <v>0.80625</v>
      </c>
      <c r="D127" s="0" t="n">
        <v>36.5479</v>
      </c>
      <c r="E127" s="0" t="n">
        <v>-2.3185</v>
      </c>
      <c r="F127" s="0" t="s">
        <v>14</v>
      </c>
      <c r="G127" s="0" t="s">
        <v>15</v>
      </c>
      <c r="H127" s="0" t="n">
        <v>3.7</v>
      </c>
      <c r="I127" s="0" t="s">
        <v>16</v>
      </c>
      <c r="J127" s="4" t="n">
        <f aca="false">B127+C127</f>
        <v>40369.80625</v>
      </c>
    </row>
    <row r="128" customFormat="false" ht="12.75" hidden="false" customHeight="false" outlineLevel="0" collapsed="false">
      <c r="A128" s="0" t="n">
        <v>1003201</v>
      </c>
      <c r="B128" s="2" t="n">
        <v>40369</v>
      </c>
      <c r="C128" s="3" t="n">
        <v>0.837974537037037</v>
      </c>
      <c r="D128" s="0" t="n">
        <v>36.651</v>
      </c>
      <c r="E128" s="0" t="n">
        <v>-2.3473</v>
      </c>
      <c r="F128" s="0" t="n">
        <v>9</v>
      </c>
      <c r="G128" s="0" t="s">
        <v>14</v>
      </c>
      <c r="H128" s="0" t="n">
        <v>2</v>
      </c>
      <c r="I128" s="0" t="s">
        <v>17</v>
      </c>
      <c r="J128" s="4" t="n">
        <f aca="false">B128+C128</f>
        <v>40369.837974537</v>
      </c>
    </row>
    <row r="129" customFormat="false" ht="12.75" hidden="false" customHeight="false" outlineLevel="0" collapsed="false">
      <c r="A129" s="0" t="n">
        <v>1003207</v>
      </c>
      <c r="B129" s="2" t="n">
        <v>40369</v>
      </c>
      <c r="C129" s="3" t="n">
        <v>0.810891203703704</v>
      </c>
      <c r="D129" s="0" t="n">
        <v>36.6347</v>
      </c>
      <c r="E129" s="0" t="n">
        <v>-2.3764</v>
      </c>
      <c r="F129" s="0" t="s">
        <v>14</v>
      </c>
      <c r="G129" s="0" t="s">
        <v>14</v>
      </c>
      <c r="H129" s="0" t="n">
        <v>1.5</v>
      </c>
      <c r="I129" s="0" t="s">
        <v>17</v>
      </c>
      <c r="J129" s="4" t="n">
        <f aca="false">B129+C129</f>
        <v>40369.8108912037</v>
      </c>
    </row>
    <row r="130" customFormat="false" ht="12.75" hidden="false" customHeight="false" outlineLevel="0" collapsed="false">
      <c r="A130" s="0" t="n">
        <v>1003208</v>
      </c>
      <c r="B130" s="2" t="n">
        <v>40369</v>
      </c>
      <c r="C130" s="3" t="n">
        <v>0.812175925925926</v>
      </c>
      <c r="D130" s="0" t="n">
        <v>36.6027</v>
      </c>
      <c r="E130" s="0" t="n">
        <v>-2.3331</v>
      </c>
      <c r="F130" s="0" t="n">
        <v>10</v>
      </c>
      <c r="G130" s="0" t="s">
        <v>14</v>
      </c>
      <c r="H130" s="0" t="n">
        <v>2.1</v>
      </c>
      <c r="I130" s="0" t="s">
        <v>17</v>
      </c>
      <c r="J130" s="4" t="n">
        <f aca="false">B130+C130</f>
        <v>40369.8121759259</v>
      </c>
    </row>
    <row r="131" customFormat="false" ht="12.75" hidden="false" customHeight="false" outlineLevel="0" collapsed="false">
      <c r="A131" s="0" t="n">
        <v>1003228</v>
      </c>
      <c r="B131" s="2" t="n">
        <v>40369</v>
      </c>
      <c r="C131" s="3" t="n">
        <v>0.903645833333333</v>
      </c>
      <c r="D131" s="0" t="n">
        <v>36.6401</v>
      </c>
      <c r="E131" s="0" t="n">
        <v>-2.3275</v>
      </c>
      <c r="F131" s="0" t="n">
        <v>10</v>
      </c>
      <c r="G131" s="0" t="s">
        <v>14</v>
      </c>
      <c r="H131" s="0" t="n">
        <v>1.7</v>
      </c>
      <c r="I131" s="0" t="s">
        <v>17</v>
      </c>
      <c r="J131" s="4" t="n">
        <f aca="false">B131+C131</f>
        <v>40369.9036458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9:01:02Z</dcterms:created>
  <dc:creator>Sue.James</dc:creator>
  <dc:description/>
  <dc:language>en-US</dc:language>
  <cp:lastModifiedBy>Mike James</cp:lastModifiedBy>
  <dcterms:modified xsi:type="dcterms:W3CDTF">2010-09-23T06:10:36Z</dcterms:modified>
  <cp:revision>0</cp:revision>
  <dc:subject/>
  <dc:title/>
</cp:coreProperties>
</file>